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vidual Employee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6" authorId="0">
      <text>
        <r>
          <rPr>
            <b val="true"/>
            <sz val="9"/>
            <color rgb="FF000000"/>
            <rFont val="Tahoma"/>
            <family val="2"/>
          </rPr>
          <t xml:space="preserve">Bhushan Punekar:
</t>
        </r>
        <r>
          <rPr>
            <sz val="9"/>
            <color rgb="FF000000"/>
            <rFont val="Tahoma"/>
            <family val="2"/>
          </rPr>
          <t xml:space="preserve">To be inserted by H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71</xdr:row>
                <xdr:rowOff>12</xdr:rowOff>
              </xdr:from>
              <xdr:to>
                <xdr:col>4</xdr:col>
                <xdr:colOff>51</xdr:colOff>
                <xdr:row>7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33">
  <si>
    <t xml:space="preserve">Loan Schedule</t>
  </si>
  <si>
    <t xml:space="preserve">Employee Code- </t>
  </si>
  <si>
    <t xml:space="preserve">E17158   </t>
  </si>
  <si>
    <t xml:space="preserve">Employee Name </t>
  </si>
  <si>
    <t xml:space="preserve">:SANJAY JAGATSINGH THAKOR  </t>
  </si>
  <si>
    <t xml:space="preserve">Cost Center- </t>
  </si>
  <si>
    <t xml:space="preserve">Site Code- </t>
  </si>
  <si>
    <t xml:space="preserve">Original Loan Amount- </t>
  </si>
  <si>
    <t xml:space="preserve">Date of Disbursement- </t>
  </si>
  <si>
    <t xml:space="preserve">Loan Closure Date- </t>
  </si>
  <si>
    <t xml:space="preserve">EMI</t>
  </si>
  <si>
    <r>
      <rPr>
        <sz val="10"/>
        <rFont val="Arial"/>
        <family val="2"/>
      </rPr>
      <t xml:space="preserve">Prepaid Employee Benefits </t>
    </r>
    <r>
      <rPr>
        <b val="true"/>
        <sz val="10"/>
        <rFont val="Arial"/>
        <family val="2"/>
      </rPr>
      <t xml:space="preserve">*</t>
    </r>
  </si>
  <si>
    <t xml:space="preserve">Interest Rate %</t>
  </si>
  <si>
    <t xml:space="preserve">Effective Interest Rate- %</t>
  </si>
  <si>
    <t xml:space="preserve">Sr No</t>
  </si>
  <si>
    <t xml:space="preserve">Month</t>
  </si>
  <si>
    <t xml:space="preserve">Principal</t>
  </si>
  <si>
    <t xml:space="preserve">Interest</t>
  </si>
  <si>
    <t xml:space="preserve">Principal
+ Interest</t>
  </si>
  <si>
    <t xml:space="preserve">Monthly
Deductions</t>
  </si>
  <si>
    <t xml:space="preserve">Adjustment</t>
  </si>
  <si>
    <t xml:space="preserve">Balance
After Deduction</t>
  </si>
  <si>
    <t xml:space="preserve">Remarks</t>
  </si>
  <si>
    <t xml:space="preserve">During FY- Principal</t>
  </si>
  <si>
    <t xml:space="preserve">During FY- Interest</t>
  </si>
  <si>
    <t xml:space="preserve">During FY- Total</t>
  </si>
  <si>
    <t xml:space="preserve">PV Factor @ 8.88%</t>
  </si>
  <si>
    <t xml:space="preserve">Present Value</t>
  </si>
  <si>
    <t xml:space="preserve">Amortised Cost (Opening Balance)</t>
  </si>
  <si>
    <t xml:space="preserve">Interest @ 8.88%</t>
  </si>
  <si>
    <t xml:space="preserve">Repayment incl. interest</t>
  </si>
  <si>
    <t xml:space="preserve">Amortised Cost (Closing Balance)</t>
  </si>
  <si>
    <t xml:space="preserve">Employee Benefit-Expense</t>
  </si>
  <si>
    <t xml:space="preserve">Difference of Principle</t>
  </si>
  <si>
    <t xml:space="preserve">Mar-13</t>
  </si>
  <si>
    <t xml:space="preserve">[AI--100000-14-JUN-11--30-JUN-11--17-8-372.6]</t>
  </si>
  <si>
    <t xml:space="preserve">Apr-13</t>
  </si>
  <si>
    <t xml:space="preserve">[AI--98572.6-01-JUL-11--31-JUL-11--31-8-669.75]</t>
  </si>
  <si>
    <t xml:space="preserve">May-13</t>
  </si>
  <si>
    <t xml:space="preserve">[AI--97442.35-01-AUG-11--31-AUG-11--31-8-662.07]</t>
  </si>
  <si>
    <t xml:space="preserve">Jun-13</t>
  </si>
  <si>
    <t xml:space="preserve">[AI--96304.42-01-SEP-11--22-SEP-11--22-8-464.37][AI--86039.42-23-SEP-11--30-SEP-11--8-8-150.86]</t>
  </si>
  <si>
    <t xml:space="preserve">Jul-13</t>
  </si>
  <si>
    <t xml:space="preserve">[AI--84854.65-01-OCT-11--31-OCT-11--31-8-576.55]</t>
  </si>
  <si>
    <t xml:space="preserve">Aug-13</t>
  </si>
  <si>
    <t xml:space="preserve">LTA for 2010,LTA for 2011,LTA for 2012</t>
  </si>
  <si>
    <t xml:space="preserve">[AI--83631.2-01-NOV-11--30-NOV-11--30-8-549.9]</t>
  </si>
  <si>
    <t xml:space="preserve">Sep-13</t>
  </si>
  <si>
    <t xml:space="preserve">[AI--82381.1-01-DEC-11--31-DEC-11--31-8-559.74]</t>
  </si>
  <si>
    <t xml:space="preserve">Oct-13</t>
  </si>
  <si>
    <t xml:space="preserve">[AI--81140.84-01-JAN-12--31-JAN-12--31-8-551.31]</t>
  </si>
  <si>
    <t xml:space="preserve">Nov-13</t>
  </si>
  <si>
    <t xml:space="preserve">[AI--79892.15-01-FEB-12--29-FEB-12--29-8-507.81]</t>
  </si>
  <si>
    <t xml:space="preserve">Dec-13</t>
  </si>
  <si>
    <t xml:space="preserve">[AI--78599.96-01-MAR-12--31-MAR-12--31-8-534.05]</t>
  </si>
  <si>
    <t xml:space="preserve">Jan-14</t>
  </si>
  <si>
    <t xml:space="preserve">[AI--77334.01-01-APR-12--30-APR-12--30-8-508.5]</t>
  </si>
  <si>
    <t xml:space="preserve">Feb-14</t>
  </si>
  <si>
    <t xml:space="preserve">[AI--76042.51-01-MAY-12--31-MAY-12--31-8-516.67]</t>
  </si>
  <si>
    <t xml:space="preserve">Mar-14</t>
  </si>
  <si>
    <t xml:space="preserve">[AI--74759.18-01-JUN-12--01-JUN-12--1-8-16.39][AI--66189.18-02-JUN-12--30-JUN-12--29-8-420.71]</t>
  </si>
  <si>
    <t xml:space="preserve">Apr-14</t>
  </si>
  <si>
    <t xml:space="preserve">[AI--64826.28-01-JUL-12--31-JUL-12--31-8-440.46]</t>
  </si>
  <si>
    <t xml:space="preserve">May-14</t>
  </si>
  <si>
    <t xml:space="preserve">[AI--63466.74-01-AUG-12--31-AUG-12--31-8-431.23]</t>
  </si>
  <si>
    <t xml:space="preserve">Jun-14</t>
  </si>
  <si>
    <t xml:space="preserve">[AI--62097.97-01-SEP-12--30-SEP-12--30-8-408.32]</t>
  </si>
  <si>
    <t xml:space="preserve">Jul-14</t>
  </si>
  <si>
    <t xml:space="preserve">[AI--60706.29-01-OCT-12--17-OCT-12--17-8-226.19][AI--56373.29-18-OCT-12--31-OCT-12--14-8-172.98]</t>
  </si>
  <si>
    <t xml:space="preserve">Aug-14</t>
  </si>
  <si>
    <t xml:space="preserve">LTA for 2013</t>
  </si>
  <si>
    <t xml:space="preserve">[AI--54972.46-01-NOV-12--30-NOV-12--30-8-361.46]</t>
  </si>
  <si>
    <t xml:space="preserve">Sep-14</t>
  </si>
  <si>
    <t xml:space="preserve">Bonus for 2013-14</t>
  </si>
  <si>
    <t xml:space="preserve">[AI--53533.92-01-DEC-12--31-DEC-12--31-8-363.74]</t>
  </si>
  <si>
    <t xml:space="preserve">Oct-14</t>
  </si>
  <si>
    <t xml:space="preserve">[AI--52097.66-01-JAN-13--31-JAN-13--31-8-353.98]</t>
  </si>
  <si>
    <t xml:space="preserve">Nov-14</t>
  </si>
  <si>
    <t xml:space="preserve">[AI--50651.64-01-FEB-13--28-FEB-13--28-8-310.85]</t>
  </si>
  <si>
    <t xml:space="preserve">Dec-14</t>
  </si>
  <si>
    <t xml:space="preserve">[AI--49162.49-01-MAR-13--31-MAR-13--31-8-334.04]</t>
  </si>
  <si>
    <t xml:space="preserve">Jan-15</t>
  </si>
  <si>
    <t xml:space="preserve">[AI--47696.53-01-APR-13--30-APR-13--30-8-313.62]</t>
  </si>
  <si>
    <t xml:space="preserve">Feb-15</t>
  </si>
  <si>
    <t xml:space="preserve">[AI--46210.15-01-MAY-13--31-MAY-13--31-8-313.98]</t>
  </si>
  <si>
    <t xml:space="preserve">Mar-15</t>
  </si>
  <si>
    <t xml:space="preserve">[AI--44724.13-01-JUN-13--30-JUN-13--30-8-294.08]</t>
  </si>
  <si>
    <t xml:space="preserve">Apr-15</t>
  </si>
  <si>
    <t xml:space="preserve">[AI--43218.21-01-JUL-13--31-JUL-13--31-8-293.65]</t>
  </si>
  <si>
    <t xml:space="preserve">May-15</t>
  </si>
  <si>
    <t xml:space="preserve">[AI--41711.86-01-AUG-13--31-AUG-13--31-8-283.41]</t>
  </si>
  <si>
    <t xml:space="preserve">Jun-15</t>
  </si>
  <si>
    <t xml:space="preserve">[PI-LOANBL-40195.27-01-SEP-13-30-SEP-13-30-8-263.58]</t>
  </si>
  <si>
    <t xml:space="preserve">Jul-15</t>
  </si>
  <si>
    <t xml:space="preserve">[PI-LOANBL-38658.85-01-OCT-13-31-OCT-13-31-8-261.95]</t>
  </si>
  <si>
    <t xml:space="preserve">Aug-15</t>
  </si>
  <si>
    <t xml:space="preserve">LTA for 2014</t>
  </si>
  <si>
    <t xml:space="preserve">[PI-LOANBL-37120.8-01-NOV-13-30-NOV-13-30-8-243.42]</t>
  </si>
  <si>
    <t xml:space="preserve">Sep-15</t>
  </si>
  <si>
    <t xml:space="preserve">Bonus for 2014-15</t>
  </si>
  <si>
    <t xml:space="preserve">[PI-LOANBL-35564.22-01-DEC-13-31-DEC-13-31-8-240.98]</t>
  </si>
  <si>
    <t xml:space="preserve">Oct-15</t>
  </si>
  <si>
    <t xml:space="preserve">[PI-LOANBL-34005.2-01-JAN-14-31-JAN-14-31-8-230.42]</t>
  </si>
  <si>
    <t xml:space="preserve">Nov-15</t>
  </si>
  <si>
    <t xml:space="preserve">[PI-LOANBL-32435.62-01-FEB-14-28-FEB-14-28-8-198.51]</t>
  </si>
  <si>
    <t xml:space="preserve">Dec-15</t>
  </si>
  <si>
    <t xml:space="preserve">[PI-LOANBL-30834.13-01-MAR-14-31-MAR-14-31-8-208.93]</t>
  </si>
  <si>
    <t xml:space="preserve">Jan-16</t>
  </si>
  <si>
    <t xml:space="preserve">[PI-LOANBL-29243.06-01-APR-14-30-APR-14-30-8-191.76]</t>
  </si>
  <si>
    <t xml:space="preserve">Feb-16</t>
  </si>
  <si>
    <t xml:space="preserve">[PI-LOANBL-27634.82-01-MAY-14-31-MAY-14-31-8-187.25]</t>
  </si>
  <si>
    <t xml:space="preserve">[PI-LOANBL-26022.07-01-JUN-14-30-JUN-14-30-8-170.64]</t>
  </si>
  <si>
    <t xml:space="preserve">[PI-LOANBL-24392.71-01-JUL-14-31-JUL-14-31-8-165.28]</t>
  </si>
  <si>
    <t xml:space="preserve">[PI-LOANBL-22757.99-01-AUG-14-31-AUG-14-31-8-154.21]</t>
  </si>
  <si>
    <t xml:space="preserve">[PI-LOANBL-21112.2-01-SEP-14-30-SEP-14-30-8-138.44]</t>
  </si>
  <si>
    <t xml:space="preserve">[PI-LOANBL-19450.64-01-OCT-14-31-OCT-14-31-8-131.8]</t>
  </si>
  <si>
    <t xml:space="preserve">[PI-LOANBL-17782.44-01-NOV-14-30-NOV-14-30-8-116.61]</t>
  </si>
  <si>
    <t xml:space="preserve">[PI-LOANBL-16099.05-01-DEC-14-31-DEC-14-31-8-109.09]</t>
  </si>
  <si>
    <t xml:space="preserve">[PI-LOANBL-14408.14-01-JAN-15-31-JAN-15-31-8-97.63]</t>
  </si>
  <si>
    <t xml:space="preserve">[PI-LOANBL-12705.77-01-FEB-15-28-FEB-15-28-8-77.76]</t>
  </si>
  <si>
    <t xml:space="preserve">[PI-LOANBL-10983.53-01-MAR-15-31-MAR-15-31-8-74.42]</t>
  </si>
  <si>
    <t xml:space="preserve">[PI-LOANBL-9257.95-01-APR-15-30-APR-15-30-8-60.71]</t>
  </si>
  <si>
    <t xml:space="preserve">[PI-LOANBL-7518.66-01-MAY-15-31-MAY-15-31-8-50.95]</t>
  </si>
  <si>
    <t xml:space="preserve">[PI-LOANBL-5769.61-01-JUN-15-30-JUN-15-30-8-37.83]</t>
  </si>
  <si>
    <t xml:space="preserve">[PI-LOANBL-4007.44-01-JUL-15-31-JUL-15-31-8-27.15]</t>
  </si>
  <si>
    <t xml:space="preserve">[PI-LOANBL-2234.59-01-AUG-15-31-AUG-15-31-8-15.14]</t>
  </si>
  <si>
    <t xml:space="preserve">[PI-LOANBL-449.73-01-SEP-15-30-SEP-15-30-8-2.95]</t>
  </si>
  <si>
    <t xml:space="preserve">Total</t>
  </si>
  <si>
    <t xml:space="preserve">Check</t>
  </si>
  <si>
    <t xml:space="preserve">Report Retrival Parameters- Input</t>
  </si>
  <si>
    <t xml:space="preserve">SANJAY JAGATSINGH THAKOR  </t>
  </si>
  <si>
    <t xml:space="preserve">Bonus Incremental %-</t>
  </si>
  <si>
    <t xml:space="preserve">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0"/>
    <numFmt numFmtId="167" formatCode="0.00"/>
    <numFmt numFmtId="168" formatCode="#,##0.00"/>
    <numFmt numFmtId="169" formatCode="0%"/>
    <numFmt numFmtId="170" formatCode="0.00%"/>
    <numFmt numFmtId="171" formatCode="0.0000"/>
    <numFmt numFmtId="172" formatCode="#,##0"/>
    <numFmt numFmtId="173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sz val="10"/>
      <name val="Arial"/>
      <family val="2"/>
    </font>
    <font>
      <b val="true"/>
      <sz val="10"/>
      <color rgb="FFFFFFFF"/>
      <name val="Times New Roman"/>
      <family val="1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6.7"/>
    <col collapsed="false" customWidth="true" hidden="false" outlineLevel="0" max="3" min="3" style="0" width="21.7"/>
    <col collapsed="false" customWidth="true" hidden="false" outlineLevel="0" max="4" min="4" style="0" width="13.41"/>
    <col collapsed="false" customWidth="true" hidden="false" outlineLevel="0" max="5" min="5" style="0" width="20.56"/>
    <col collapsed="false" customWidth="true" hidden="false" outlineLevel="0" max="6" min="6" style="0" width="17.85"/>
    <col collapsed="false" customWidth="true" hidden="false" outlineLevel="0" max="7" min="7" style="0" width="12.99"/>
    <col collapsed="false" customWidth="true" hidden="false" outlineLevel="0" max="8" min="8" style="0" width="17.99"/>
    <col collapsed="false" customWidth="true" hidden="true" outlineLevel="0" max="9" min="9" style="0" width="46.14"/>
    <col collapsed="false" customWidth="true" hidden="false" outlineLevel="0" max="10" min="10" style="0" width="11.7"/>
    <col collapsed="false" customWidth="true" hidden="false" outlineLevel="0" max="11" min="11" style="0" width="10.71"/>
    <col collapsed="false" customWidth="true" hidden="false" outlineLevel="0" max="12" min="12" style="1" width="12.7"/>
    <col collapsed="false" customWidth="true" hidden="false" outlineLevel="0" max="13" min="13" style="2" width="12.28"/>
    <col collapsed="false" customWidth="true" hidden="false" outlineLevel="0" max="14" min="14" style="3" width="12.7"/>
    <col collapsed="false" customWidth="true" hidden="false" outlineLevel="0" max="15" min="15" style="3" width="16.7"/>
    <col collapsed="false" customWidth="true" hidden="false" outlineLevel="0" max="16" min="16" style="3" width="14.99"/>
    <col collapsed="false" customWidth="true" hidden="false" outlineLevel="0" max="17" min="17" style="3" width="13.28"/>
    <col collapsed="false" customWidth="true" hidden="false" outlineLevel="0" max="18" min="18" style="3" width="15.85"/>
    <col collapsed="false" customWidth="true" hidden="false" outlineLevel="0" max="19" min="19" style="3" width="15.13"/>
    <col collapsed="false" customWidth="true" hidden="false" outlineLevel="0" max="20" min="20" style="4" width="16.28"/>
    <col collapsed="false" customWidth="true" hidden="false" outlineLevel="0" max="25" min="25" style="0" width="87.28"/>
  </cols>
  <sheetData>
    <row r="1" customFormat="false" ht="26.25" hidden="false" customHeight="false" outlineLevel="0" collapsed="false">
      <c r="A1" s="5" t="s">
        <v>0</v>
      </c>
      <c r="M1" s="0"/>
      <c r="T1" s="0"/>
    </row>
    <row r="2" customFormat="false" ht="12.75" hidden="false" customHeight="false" outlineLevel="0" collapsed="false">
      <c r="B2" s="6" t="s">
        <v>1</v>
      </c>
      <c r="C2" s="0" t="s">
        <v>2</v>
      </c>
      <c r="M2" s="0"/>
      <c r="T2" s="0"/>
    </row>
    <row r="3" customFormat="false" ht="12.75" hidden="false" customHeight="false" outlineLevel="0" collapsed="false">
      <c r="B3" s="6" t="s">
        <v>3</v>
      </c>
      <c r="C3" s="0" t="s">
        <v>4</v>
      </c>
      <c r="M3" s="0"/>
      <c r="T3" s="0"/>
    </row>
    <row r="4" customFormat="false" ht="12.75" hidden="false" customHeight="false" outlineLevel="0" collapsed="false">
      <c r="B4" s="6" t="s">
        <v>5</v>
      </c>
      <c r="M4" s="0"/>
      <c r="T4" s="0"/>
    </row>
    <row r="5" customFormat="false" ht="12.75" hidden="false" customHeight="false" outlineLevel="0" collapsed="false">
      <c r="B5" s="7" t="s">
        <v>6</v>
      </c>
      <c r="M5" s="0"/>
      <c r="T5" s="0"/>
    </row>
    <row r="6" customFormat="false" ht="12.75" hidden="false" customHeight="false" outlineLevel="0" collapsed="false">
      <c r="B6" s="8" t="s">
        <v>7</v>
      </c>
      <c r="C6" s="9" t="n">
        <f aca="false">C14</f>
        <v>100000</v>
      </c>
      <c r="M6" s="0"/>
      <c r="T6" s="0"/>
    </row>
    <row r="7" customFormat="false" ht="12.75" hidden="false" customHeight="false" outlineLevel="0" collapsed="false">
      <c r="B7" s="8" t="s">
        <v>8</v>
      </c>
      <c r="C7" s="0" t="str">
        <f aca="false">B14</f>
        <v>Mar-13</v>
      </c>
      <c r="M7" s="0"/>
      <c r="T7" s="0"/>
    </row>
    <row r="8" customFormat="false" ht="12.75" hidden="false" customHeight="false" outlineLevel="0" collapsed="false">
      <c r="B8" s="8" t="s">
        <v>9</v>
      </c>
      <c r="C8" s="0" t="str">
        <f aca="false">B49</f>
        <v>Feb-16</v>
      </c>
      <c r="M8" s="0"/>
      <c r="T8" s="0"/>
    </row>
    <row r="9" customFormat="false" ht="12.75" hidden="false" customHeight="false" outlineLevel="0" collapsed="false">
      <c r="B9" s="8" t="s">
        <v>10</v>
      </c>
      <c r="C9" s="3" t="n">
        <f aca="false">L14</f>
        <v>1800</v>
      </c>
      <c r="M9" s="0"/>
      <c r="T9" s="0"/>
    </row>
    <row r="10" customFormat="false" ht="12.75" hidden="false" customHeight="false" outlineLevel="0" collapsed="false">
      <c r="B10" s="8" t="s">
        <v>11</v>
      </c>
      <c r="C10" s="9" t="n">
        <f aca="false">S67</f>
        <v>1447.40517374976</v>
      </c>
      <c r="M10" s="0"/>
      <c r="T10" s="0"/>
    </row>
    <row r="11" customFormat="false" ht="12.75" hidden="false" customHeight="false" outlineLevel="0" collapsed="false">
      <c r="B11" s="8" t="s">
        <v>12</v>
      </c>
      <c r="C11" s="10" t="n">
        <v>0.08</v>
      </c>
      <c r="M11" s="0"/>
      <c r="T11" s="0"/>
    </row>
    <row r="12" customFormat="false" ht="12.75" hidden="false" customHeight="false" outlineLevel="0" collapsed="false">
      <c r="B12" s="8" t="s">
        <v>13</v>
      </c>
      <c r="C12" s="11" t="n">
        <v>0.0888</v>
      </c>
      <c r="M12" s="0"/>
      <c r="T12" s="0"/>
    </row>
    <row r="13" customFormat="false" ht="26.45" hidden="false" customHeight="true" outlineLevel="0" collapsed="false">
      <c r="A13" s="12" t="s">
        <v>14</v>
      </c>
      <c r="B13" s="13" t="s">
        <v>15</v>
      </c>
      <c r="C13" s="12" t="s">
        <v>16</v>
      </c>
      <c r="D13" s="12" t="s">
        <v>17</v>
      </c>
      <c r="E13" s="12" t="s">
        <v>18</v>
      </c>
      <c r="F13" s="12" t="s">
        <v>19</v>
      </c>
      <c r="G13" s="12" t="s">
        <v>20</v>
      </c>
      <c r="H13" s="12" t="s">
        <v>21</v>
      </c>
      <c r="I13" s="13" t="s">
        <v>22</v>
      </c>
      <c r="J13" s="12" t="s">
        <v>23</v>
      </c>
      <c r="K13" s="12" t="s">
        <v>24</v>
      </c>
      <c r="L13" s="14" t="s">
        <v>25</v>
      </c>
      <c r="M13" s="12" t="s">
        <v>26</v>
      </c>
      <c r="N13" s="14" t="s">
        <v>27</v>
      </c>
      <c r="O13" s="12" t="s">
        <v>28</v>
      </c>
      <c r="P13" s="12" t="s">
        <v>29</v>
      </c>
      <c r="Q13" s="12" t="s">
        <v>30</v>
      </c>
      <c r="R13" s="12" t="s">
        <v>31</v>
      </c>
      <c r="S13" s="12" t="s">
        <v>32</v>
      </c>
      <c r="T13" s="12" t="s">
        <v>33</v>
      </c>
    </row>
    <row r="14" customFormat="false" ht="15" hidden="false" customHeight="false" outlineLevel="0" collapsed="false">
      <c r="A14" s="15" t="n">
        <v>1</v>
      </c>
      <c r="B14" s="16" t="s">
        <v>34</v>
      </c>
      <c r="C14" s="17" t="n">
        <v>100000</v>
      </c>
      <c r="D14" s="17" t="n">
        <v>372.6</v>
      </c>
      <c r="E14" s="17" t="n">
        <f aca="false">+C14+D14</f>
        <v>100372.6</v>
      </c>
      <c r="F14" s="17" t="n">
        <f aca="false">IF(C14-G14&gt;=1800-D14,1800,C14-G14+D14)</f>
        <v>1800</v>
      </c>
      <c r="G14" s="17" t="n">
        <v>0</v>
      </c>
      <c r="H14" s="17" t="n">
        <f aca="false">E14-F14-G14</f>
        <v>98572.6</v>
      </c>
      <c r="I14" s="18"/>
      <c r="J14" s="9" t="n">
        <f aca="false">F14-D14+G14</f>
        <v>1427.4</v>
      </c>
      <c r="K14" s="9" t="n">
        <f aca="false">D14</f>
        <v>372.6</v>
      </c>
      <c r="L14" s="1" t="n">
        <f aca="false">J14+K14</f>
        <v>1800</v>
      </c>
      <c r="M14" s="19" t="n">
        <f aca="false">1/((1+$C$12/12)^$A14)</f>
        <v>0.99265435775263</v>
      </c>
      <c r="N14" s="3" t="n">
        <f aca="false">L14*M14</f>
        <v>1786.77784395473</v>
      </c>
      <c r="O14" s="3" t="n">
        <f aca="false">N67</f>
        <v>98118.1419825282</v>
      </c>
      <c r="P14" s="20" t="n">
        <v>404.7</v>
      </c>
      <c r="Q14" s="3" t="n">
        <f aca="false">-L14</f>
        <v>-1800</v>
      </c>
      <c r="R14" s="3" t="n">
        <f aca="false">SUM(O14:Q14)</f>
        <v>96722.8419825282</v>
      </c>
      <c r="S14" s="3" t="n">
        <f aca="false">P14-K14</f>
        <v>32.1</v>
      </c>
      <c r="T14" s="4" t="n">
        <f aca="false">+H14-R14</f>
        <v>1849.75801747185</v>
      </c>
      <c r="U14" s="0" t="n">
        <v>100000</v>
      </c>
      <c r="V14" s="0" t="n">
        <f aca="false">ABS(U14-C14)&lt;1</f>
        <v>1</v>
      </c>
      <c r="W14" s="0" t="n">
        <v>96722.59</v>
      </c>
      <c r="X14" s="0" t="n">
        <f aca="false">ABS(W14-R14)&lt;1</f>
        <v>1</v>
      </c>
      <c r="Y14" s="0" t="s">
        <v>35</v>
      </c>
    </row>
    <row r="15" customFormat="false" ht="15" hidden="false" customHeight="false" outlineLevel="0" collapsed="false">
      <c r="A15" s="15" t="n">
        <v>2</v>
      </c>
      <c r="B15" s="16" t="s">
        <v>36</v>
      </c>
      <c r="C15" s="17" t="n">
        <f aca="false">H14</f>
        <v>98572.6</v>
      </c>
      <c r="D15" s="17" t="n">
        <v>669.75</v>
      </c>
      <c r="E15" s="17" t="n">
        <f aca="false">+C15+D15</f>
        <v>99242.35</v>
      </c>
      <c r="F15" s="17" t="n">
        <f aca="false">IF(C15-G15&gt;=1800-D15,1800,C15-G15+D15)</f>
        <v>1800</v>
      </c>
      <c r="G15" s="17" t="n">
        <v>0</v>
      </c>
      <c r="H15" s="17" t="n">
        <f aca="false">E15-F15-G15</f>
        <v>97442.35</v>
      </c>
      <c r="I15" s="16"/>
      <c r="J15" s="9" t="n">
        <f aca="false">F15-D15+G15</f>
        <v>1130.25</v>
      </c>
      <c r="K15" s="9" t="n">
        <f aca="false">D15</f>
        <v>669.75</v>
      </c>
      <c r="L15" s="1" t="n">
        <f aca="false">J15+K15</f>
        <v>1800</v>
      </c>
      <c r="M15" s="19" t="n">
        <f aca="false">1/((1+$C$12/12)^$A15)</f>
        <v>0.985362673965287</v>
      </c>
      <c r="N15" s="3" t="n">
        <f aca="false">L15*M15</f>
        <v>1773.65281313752</v>
      </c>
      <c r="O15" s="3" t="n">
        <f aca="false">+R14</f>
        <v>96722.8419825282</v>
      </c>
      <c r="P15" s="20" t="n">
        <f aca="false">+O15*$C$12/366*31</f>
        <v>727.482621337441</v>
      </c>
      <c r="Q15" s="3" t="n">
        <f aca="false">-L15</f>
        <v>-1800</v>
      </c>
      <c r="R15" s="3" t="n">
        <f aca="false">SUM(O15:Q15)</f>
        <v>95650.3246038656</v>
      </c>
      <c r="S15" s="3" t="n">
        <f aca="false">P15-K15</f>
        <v>57.7326213374414</v>
      </c>
      <c r="T15" s="4" t="n">
        <f aca="false">+H15-R15</f>
        <v>1792.0253961344</v>
      </c>
      <c r="U15" s="0" t="n">
        <v>98572.6</v>
      </c>
      <c r="V15" s="0" t="n">
        <f aca="false">ABS(U15-C15)&lt;1</f>
        <v>1</v>
      </c>
      <c r="W15" s="0" t="n">
        <v>95650.07</v>
      </c>
      <c r="X15" s="0" t="n">
        <f aca="false">ABS(W15-R15)&lt;1</f>
        <v>1</v>
      </c>
      <c r="Y15" s="0" t="s">
        <v>37</v>
      </c>
    </row>
    <row r="16" customFormat="false" ht="15" hidden="false" customHeight="false" outlineLevel="0" collapsed="false">
      <c r="A16" s="15" t="n">
        <v>3</v>
      </c>
      <c r="B16" s="16" t="s">
        <v>38</v>
      </c>
      <c r="C16" s="17" t="n">
        <f aca="false">H15</f>
        <v>97442.35</v>
      </c>
      <c r="D16" s="17" t="n">
        <v>662.07</v>
      </c>
      <c r="E16" s="17" t="n">
        <f aca="false">+C16+D16</f>
        <v>98104.42</v>
      </c>
      <c r="F16" s="17" t="n">
        <f aca="false">IF(C16-G16&gt;=1800-D16,1800,C16-G16+D16)</f>
        <v>1800</v>
      </c>
      <c r="G16" s="17" t="n">
        <v>0</v>
      </c>
      <c r="H16" s="17" t="n">
        <f aca="false">E16-F16-G16</f>
        <v>96304.42</v>
      </c>
      <c r="I16" s="16"/>
      <c r="J16" s="9" t="n">
        <f aca="false">F16-D16+G16</f>
        <v>1137.93</v>
      </c>
      <c r="K16" s="9" t="n">
        <f aca="false">D16</f>
        <v>662.07</v>
      </c>
      <c r="L16" s="1" t="n">
        <f aca="false">J16+K16</f>
        <v>1800</v>
      </c>
      <c r="M16" s="19" t="n">
        <f aca="false">1/((1+$C$12/12)^$A16)</f>
        <v>0.978124552278427</v>
      </c>
      <c r="N16" s="3" t="n">
        <f aca="false">L16*M16</f>
        <v>1760.62419410117</v>
      </c>
      <c r="O16" s="3" t="n">
        <f aca="false">+R15</f>
        <v>95650.3246038656</v>
      </c>
      <c r="P16" s="20" t="n">
        <f aca="false">+O16*$C$12/366*31</f>
        <v>719.41588406973</v>
      </c>
      <c r="Q16" s="3" t="n">
        <f aca="false">-L16</f>
        <v>-1800</v>
      </c>
      <c r="R16" s="3" t="n">
        <f aca="false">SUM(O16:Q16)</f>
        <v>94569.7404879353</v>
      </c>
      <c r="S16" s="3" t="n">
        <f aca="false">P16-K16</f>
        <v>57.3458840697301</v>
      </c>
      <c r="T16" s="4" t="n">
        <f aca="false">+H16-R16</f>
        <v>1734.67951206467</v>
      </c>
      <c r="U16" s="0" t="n">
        <v>97442.35</v>
      </c>
      <c r="V16" s="0" t="n">
        <f aca="false">ABS(U16-C16)&lt;1</f>
        <v>1</v>
      </c>
      <c r="W16" s="0" t="n">
        <v>94569.48</v>
      </c>
      <c r="X16" s="0" t="n">
        <f aca="false">ABS(W16-R16)&lt;1</f>
        <v>1</v>
      </c>
      <c r="Y16" s="0" t="s">
        <v>39</v>
      </c>
    </row>
    <row r="17" customFormat="false" ht="15" hidden="false" customHeight="false" outlineLevel="0" collapsed="false">
      <c r="A17" s="15" t="n">
        <v>4</v>
      </c>
      <c r="B17" s="16" t="s">
        <v>40</v>
      </c>
      <c r="C17" s="17" t="n">
        <f aca="false">H16</f>
        <v>96304.42</v>
      </c>
      <c r="D17" s="17" t="n">
        <v>615.23</v>
      </c>
      <c r="E17" s="17" t="n">
        <f aca="false">+C17+D17</f>
        <v>96919.65</v>
      </c>
      <c r="F17" s="17" t="n">
        <f aca="false">IF(C17-G17&gt;=1800-D17,1800,C17-G17+D17)</f>
        <v>1800</v>
      </c>
      <c r="G17" s="17" t="n">
        <v>10265</v>
      </c>
      <c r="H17" s="17" t="n">
        <f aca="false">E17-F17-G17</f>
        <v>84854.65</v>
      </c>
      <c r="I17" s="16"/>
      <c r="J17" s="9" t="n">
        <f aca="false">F17-D17+G17</f>
        <v>11449.77</v>
      </c>
      <c r="K17" s="9" t="n">
        <f aca="false">D17</f>
        <v>615.23</v>
      </c>
      <c r="L17" s="1" t="n">
        <f aca="false">J17+K17</f>
        <v>12065</v>
      </c>
      <c r="M17" s="19" t="n">
        <f aca="false">1/((1+$C$12/12)^$A17)</f>
        <v>0.970939599244021</v>
      </c>
      <c r="N17" s="3" t="n">
        <f aca="false">L17*M17</f>
        <v>11714.3862648791</v>
      </c>
      <c r="O17" s="3" t="n">
        <f aca="false">+R16</f>
        <v>94569.7404879353</v>
      </c>
      <c r="P17" s="20" t="n">
        <f aca="false">+O17*$C$12/12</f>
        <v>699.816079610722</v>
      </c>
      <c r="Q17" s="3" t="n">
        <f aca="false">-L17</f>
        <v>-12065</v>
      </c>
      <c r="R17" s="3" t="n">
        <f aca="false">SUM(O17:Q17)</f>
        <v>83204.5565675461</v>
      </c>
      <c r="S17" s="3" t="n">
        <f aca="false">P17-K17</f>
        <v>84.5860796107216</v>
      </c>
      <c r="T17" s="4" t="n">
        <f aca="false">+H17-R17</f>
        <v>1650.09343245394</v>
      </c>
      <c r="U17" s="0" t="n">
        <v>96304.42</v>
      </c>
      <c r="V17" s="0" t="n">
        <f aca="false">ABS(U17-C17)&lt;1</f>
        <v>1</v>
      </c>
      <c r="W17" s="0" t="n">
        <v>83192.82</v>
      </c>
      <c r="X17" s="0" t="n">
        <f aca="false">ABS(W17-R17)&lt;1</f>
        <v>0</v>
      </c>
      <c r="Y17" s="0" t="s">
        <v>41</v>
      </c>
    </row>
    <row r="18" customFormat="false" ht="15" hidden="false" customHeight="false" outlineLevel="0" collapsed="false">
      <c r="A18" s="15" t="n">
        <v>5</v>
      </c>
      <c r="B18" s="16" t="s">
        <v>42</v>
      </c>
      <c r="C18" s="17" t="n">
        <f aca="false">H17</f>
        <v>84854.65</v>
      </c>
      <c r="D18" s="17" t="n">
        <v>576.55</v>
      </c>
      <c r="E18" s="17" t="n">
        <f aca="false">+C18+D18</f>
        <v>85431.2</v>
      </c>
      <c r="F18" s="17" t="n">
        <f aca="false">IF(C18-G18&gt;=1800-D18,1800,C18-G18+D18)</f>
        <v>1800</v>
      </c>
      <c r="G18" s="17" t="n">
        <v>0</v>
      </c>
      <c r="H18" s="17" t="n">
        <f aca="false">E18-F18-G18</f>
        <v>83631.2</v>
      </c>
      <c r="I18" s="16"/>
      <c r="J18" s="9" t="n">
        <f aca="false">F18-D18+G18</f>
        <v>1223.45</v>
      </c>
      <c r="K18" s="9" t="n">
        <f aca="false">D18</f>
        <v>576.55</v>
      </c>
      <c r="L18" s="1" t="n">
        <f aca="false">J18+K18</f>
        <v>1800</v>
      </c>
      <c r="M18" s="19" t="n">
        <f aca="false">1/((1+$C$12/12)^$A18)</f>
        <v>0.96380742430417</v>
      </c>
      <c r="N18" s="3" t="n">
        <f aca="false">L18*M18</f>
        <v>1734.85336374751</v>
      </c>
      <c r="O18" s="3" t="n">
        <f aca="false">+R17</f>
        <v>83204.5565675461</v>
      </c>
      <c r="P18" s="20" t="n">
        <f aca="false">+O18*$C$12/12</f>
        <v>615.713718599841</v>
      </c>
      <c r="Q18" s="3" t="n">
        <f aca="false">-L18</f>
        <v>-1800</v>
      </c>
      <c r="R18" s="3" t="n">
        <f aca="false">SUM(O18:Q18)</f>
        <v>82020.2702861459</v>
      </c>
      <c r="S18" s="3" t="n">
        <f aca="false">P18-K18</f>
        <v>39.163718599841</v>
      </c>
      <c r="T18" s="4" t="n">
        <f aca="false">+H18-R18</f>
        <v>1610.9297138541</v>
      </c>
      <c r="U18" s="0" t="n">
        <v>84854.65</v>
      </c>
      <c r="V18" s="0" t="n">
        <f aca="false">ABS(U18-C18)&lt;1</f>
        <v>1</v>
      </c>
      <c r="W18" s="0" t="n">
        <v>82018.54</v>
      </c>
      <c r="X18" s="0" t="n">
        <f aca="false">ABS(W18-R18)&lt;1</f>
        <v>0</v>
      </c>
      <c r="Y18" s="0" t="s">
        <v>43</v>
      </c>
    </row>
    <row r="19" customFormat="false" ht="18" hidden="false" customHeight="true" outlineLevel="0" collapsed="false">
      <c r="A19" s="15" t="n">
        <v>6</v>
      </c>
      <c r="B19" s="16" t="s">
        <v>44</v>
      </c>
      <c r="C19" s="17" t="n">
        <f aca="false">H18</f>
        <v>83631.2</v>
      </c>
      <c r="D19" s="17" t="n">
        <v>549.9</v>
      </c>
      <c r="E19" s="17" t="n">
        <f aca="false">+C19+D19</f>
        <v>84181.1</v>
      </c>
      <c r="F19" s="17" t="n">
        <f aca="false">IF(C19-G19&gt;=1800-D19,1800,C19-G19+D19)</f>
        <v>1800</v>
      </c>
      <c r="G19" s="17" t="n">
        <v>0</v>
      </c>
      <c r="H19" s="17" t="n">
        <f aca="false">E19-F19-G19</f>
        <v>82381.1</v>
      </c>
      <c r="I19" s="16" t="s">
        <v>45</v>
      </c>
      <c r="J19" s="9" t="n">
        <f aca="false">F19-D19+G19</f>
        <v>1250.1</v>
      </c>
      <c r="K19" s="9" t="n">
        <f aca="false">D19</f>
        <v>549.9</v>
      </c>
      <c r="L19" s="1" t="n">
        <f aca="false">J19+K19</f>
        <v>1800</v>
      </c>
      <c r="M19" s="19" t="n">
        <f aca="false">1/((1+$C$12/12)^$A19)</f>
        <v>0.956727639769873</v>
      </c>
      <c r="N19" s="3" t="n">
        <f aca="false">L19*M19</f>
        <v>1722.10975158577</v>
      </c>
      <c r="O19" s="3" t="n">
        <f aca="false">+R18</f>
        <v>82020.2702861459</v>
      </c>
      <c r="P19" s="20" t="n">
        <f aca="false">+O19*$C$12/12</f>
        <v>606.95000011748</v>
      </c>
      <c r="Q19" s="3" t="n">
        <f aca="false">-L19</f>
        <v>-1800</v>
      </c>
      <c r="R19" s="3" t="n">
        <f aca="false">SUM(O19:Q19)</f>
        <v>80827.2202862634</v>
      </c>
      <c r="S19" s="3" t="n">
        <f aca="false">P19-K19</f>
        <v>57.0500001174798</v>
      </c>
      <c r="T19" s="4" t="n">
        <f aca="false">+H19-R19</f>
        <v>1553.87971373662</v>
      </c>
      <c r="U19" s="0" t="n">
        <v>83631.2</v>
      </c>
      <c r="V19" s="0" t="n">
        <f aca="false">ABS(U19-C19)&lt;1</f>
        <v>1</v>
      </c>
      <c r="W19" s="0" t="n">
        <v>80815.53</v>
      </c>
      <c r="X19" s="0" t="n">
        <f aca="false">ABS(W19-R19)&lt;1</f>
        <v>0</v>
      </c>
      <c r="Y19" s="0" t="s">
        <v>46</v>
      </c>
    </row>
    <row r="20" customFormat="false" ht="15" hidden="false" customHeight="false" outlineLevel="0" collapsed="false">
      <c r="A20" s="15" t="n">
        <v>7</v>
      </c>
      <c r="B20" s="16" t="s">
        <v>47</v>
      </c>
      <c r="C20" s="17" t="n">
        <f aca="false">H19</f>
        <v>82381.1</v>
      </c>
      <c r="D20" s="17" t="n">
        <v>559.74</v>
      </c>
      <c r="E20" s="17" t="n">
        <f aca="false">+C20+D20</f>
        <v>82940.84</v>
      </c>
      <c r="F20" s="17" t="n">
        <f aca="false">IF(C20-G20&gt;=1800-D20,1800,C20-G20+D20)</f>
        <v>1800</v>
      </c>
      <c r="G20" s="17" t="n">
        <v>0</v>
      </c>
      <c r="H20" s="17" t="n">
        <f aca="false">E20-F20-G20</f>
        <v>81140.84</v>
      </c>
      <c r="I20" s="16"/>
      <c r="J20" s="9" t="n">
        <f aca="false">F20-D20+G20</f>
        <v>1240.26</v>
      </c>
      <c r="K20" s="9" t="n">
        <f aca="false">D20</f>
        <v>559.74</v>
      </c>
      <c r="L20" s="1" t="n">
        <f aca="false">J20+K20</f>
        <v>1800</v>
      </c>
      <c r="M20" s="19" t="n">
        <f aca="false">1/((1+$C$12/12)^$A20)</f>
        <v>0.949699860799953</v>
      </c>
      <c r="N20" s="3" t="n">
        <f aca="false">L20*M20</f>
        <v>1709.45974943992</v>
      </c>
      <c r="O20" s="3" t="n">
        <f aca="false">+R19</f>
        <v>80827.2202862634</v>
      </c>
      <c r="P20" s="20" t="n">
        <f aca="false">+O20*$C$12/12</f>
        <v>598.121430118349</v>
      </c>
      <c r="Q20" s="3" t="n">
        <f aca="false">-L20</f>
        <v>-1800</v>
      </c>
      <c r="R20" s="3" t="n">
        <f aca="false">SUM(O20:Q20)</f>
        <v>79625.3417163817</v>
      </c>
      <c r="S20" s="3" t="n">
        <f aca="false">P20-K20</f>
        <v>38.381430118349</v>
      </c>
      <c r="T20" s="4" t="n">
        <f aca="false">+H20-R20</f>
        <v>1515.49828361828</v>
      </c>
      <c r="U20" s="0" t="n">
        <v>82381.1</v>
      </c>
      <c r="V20" s="0" t="n">
        <f aca="false">ABS(U20-C20)&lt;1</f>
        <v>1</v>
      </c>
      <c r="W20" s="0" t="n">
        <v>79623.37</v>
      </c>
      <c r="X20" s="0" t="n">
        <f aca="false">ABS(W20-R20)&lt;1</f>
        <v>0</v>
      </c>
      <c r="Y20" s="0" t="s">
        <v>48</v>
      </c>
    </row>
    <row r="21" customFormat="false" ht="15" hidden="false" customHeight="false" outlineLevel="0" collapsed="false">
      <c r="A21" s="15" t="n">
        <v>8</v>
      </c>
      <c r="B21" s="16" t="s">
        <v>49</v>
      </c>
      <c r="C21" s="17" t="n">
        <f aca="false">H20</f>
        <v>81140.84</v>
      </c>
      <c r="D21" s="17" t="n">
        <v>551.31</v>
      </c>
      <c r="E21" s="17" t="n">
        <f aca="false">+C21+D21</f>
        <v>81692.15</v>
      </c>
      <c r="F21" s="17" t="n">
        <f aca="false">IF(C21-G21&gt;=1800-D21,1800,C21-G21+D21)</f>
        <v>1800</v>
      </c>
      <c r="G21" s="17" t="n">
        <v>0</v>
      </c>
      <c r="H21" s="17" t="n">
        <f aca="false">E21-F21-G21</f>
        <v>79892.15</v>
      </c>
      <c r="I21" s="16"/>
      <c r="J21" s="9" t="n">
        <f aca="false">F21-D21+G21</f>
        <v>1248.69</v>
      </c>
      <c r="K21" s="9" t="n">
        <f aca="false">D21</f>
        <v>551.31</v>
      </c>
      <c r="L21" s="1" t="n">
        <f aca="false">J21+K21</f>
        <v>1800</v>
      </c>
      <c r="M21" s="19" t="n">
        <f aca="false">1/((1+$C$12/12)^$A21)</f>
        <v>0.94272370538014</v>
      </c>
      <c r="N21" s="3" t="n">
        <f aca="false">L21*M21</f>
        <v>1696.90266968425</v>
      </c>
      <c r="O21" s="3" t="n">
        <f aca="false">+R20</f>
        <v>79625.3417163817</v>
      </c>
      <c r="P21" s="20" t="n">
        <f aca="false">+O21*$C$12/12</f>
        <v>589.227528701225</v>
      </c>
      <c r="Q21" s="3" t="n">
        <f aca="false">-L21</f>
        <v>-1800</v>
      </c>
      <c r="R21" s="3" t="n">
        <f aca="false">SUM(O21:Q21)</f>
        <v>78414.569245083</v>
      </c>
      <c r="S21" s="3" t="n">
        <f aca="false">P21-K21</f>
        <v>37.9175287012249</v>
      </c>
      <c r="T21" s="4" t="n">
        <f aca="false">+H21-R21</f>
        <v>1477.58075491704</v>
      </c>
      <c r="U21" s="0" t="n">
        <v>81140.84</v>
      </c>
      <c r="V21" s="0" t="n">
        <f aca="false">ABS(U21-C21)&lt;1</f>
        <v>1</v>
      </c>
      <c r="W21" s="0" t="n">
        <v>78422.24</v>
      </c>
      <c r="X21" s="0" t="n">
        <f aca="false">ABS(W21-R21)&lt;1</f>
        <v>0</v>
      </c>
      <c r="Y21" s="0" t="s">
        <v>50</v>
      </c>
    </row>
    <row r="22" customFormat="false" ht="15" hidden="false" customHeight="false" outlineLevel="0" collapsed="false">
      <c r="A22" s="15" t="n">
        <v>9</v>
      </c>
      <c r="B22" s="16" t="s">
        <v>51</v>
      </c>
      <c r="C22" s="17" t="n">
        <f aca="false">H21</f>
        <v>79892.15</v>
      </c>
      <c r="D22" s="17" t="n">
        <v>507.81</v>
      </c>
      <c r="E22" s="17" t="n">
        <f aca="false">+C22+D22</f>
        <v>80399.96</v>
      </c>
      <c r="F22" s="17" t="n">
        <f aca="false">IF(C22-G22&gt;=1800-D22,1800,C22-G22+D22)</f>
        <v>1800</v>
      </c>
      <c r="G22" s="17" t="n">
        <v>0</v>
      </c>
      <c r="H22" s="17" t="n">
        <f aca="false">E22-F22-G22</f>
        <v>78599.96</v>
      </c>
      <c r="I22" s="16"/>
      <c r="J22" s="9" t="n">
        <f aca="false">F22-D22+G22</f>
        <v>1292.19</v>
      </c>
      <c r="K22" s="9" t="n">
        <f aca="false">D22</f>
        <v>507.81</v>
      </c>
      <c r="L22" s="1" t="n">
        <f aca="false">J22+K22</f>
        <v>1800</v>
      </c>
      <c r="M22" s="19" t="n">
        <f aca="false">1/((1+$C$12/12)^$A22)</f>
        <v>0.935798794302303</v>
      </c>
      <c r="N22" s="3" t="n">
        <f aca="false">L22*M22</f>
        <v>1684.43782974415</v>
      </c>
      <c r="O22" s="3" t="n">
        <f aca="false">+R21</f>
        <v>78414.569245083</v>
      </c>
      <c r="P22" s="20" t="n">
        <f aca="false">+O22*$C$12/12</f>
        <v>580.267812413614</v>
      </c>
      <c r="Q22" s="3" t="n">
        <f aca="false">-L22</f>
        <v>-1800</v>
      </c>
      <c r="R22" s="3" t="n">
        <f aca="false">SUM(O22:Q22)</f>
        <v>77194.8370574966</v>
      </c>
      <c r="S22" s="3" t="n">
        <f aca="false">P22-K22</f>
        <v>72.457812413614</v>
      </c>
      <c r="T22" s="4" t="n">
        <f aca="false">+H22-R22</f>
        <v>1405.12294250343</v>
      </c>
      <c r="U22" s="0" t="n">
        <v>79892.15</v>
      </c>
      <c r="V22" s="0" t="n">
        <f aca="false">ABS(U22-C22)&lt;1</f>
        <v>1</v>
      </c>
      <c r="W22" s="0" t="n">
        <v>77174.02</v>
      </c>
      <c r="X22" s="0" t="n">
        <f aca="false">ABS(W22-R22)&lt;1</f>
        <v>0</v>
      </c>
      <c r="Y22" s="0" t="s">
        <v>52</v>
      </c>
    </row>
    <row r="23" customFormat="false" ht="15" hidden="false" customHeight="false" outlineLevel="0" collapsed="false">
      <c r="A23" s="15" t="n">
        <v>10</v>
      </c>
      <c r="B23" s="16" t="s">
        <v>53</v>
      </c>
      <c r="C23" s="17" t="n">
        <f aca="false">H22</f>
        <v>78599.96</v>
      </c>
      <c r="D23" s="17" t="n">
        <v>534.05</v>
      </c>
      <c r="E23" s="17" t="n">
        <f aca="false">+C23+D23</f>
        <v>79134.01</v>
      </c>
      <c r="F23" s="17" t="n">
        <f aca="false">IF(C23-G23&gt;=1800-D23,1800,C23-G23+D23)</f>
        <v>1800</v>
      </c>
      <c r="G23" s="17" t="n">
        <v>0</v>
      </c>
      <c r="H23" s="17" t="n">
        <f aca="false">E23-F23-G23</f>
        <v>77334.01</v>
      </c>
      <c r="I23" s="16"/>
      <c r="J23" s="9" t="n">
        <f aca="false">F23-D23+G23</f>
        <v>1265.95</v>
      </c>
      <c r="K23" s="9" t="n">
        <f aca="false">D23</f>
        <v>534.05</v>
      </c>
      <c r="L23" s="1" t="n">
        <f aca="false">J23+K23</f>
        <v>1800</v>
      </c>
      <c r="M23" s="19" t="n">
        <f aca="false">1/((1+$C$12/12)^$A23)</f>
        <v>0.928924751143839</v>
      </c>
      <c r="N23" s="3" t="n">
        <f aca="false">L23*M23</f>
        <v>1672.06455205891</v>
      </c>
      <c r="O23" s="3" t="n">
        <f aca="false">+R22</f>
        <v>77194.8370574966</v>
      </c>
      <c r="P23" s="20" t="n">
        <f aca="false">+O23*$C$12/12</f>
        <v>571.241794225475</v>
      </c>
      <c r="Q23" s="3" t="n">
        <f aca="false">-L23</f>
        <v>-1800</v>
      </c>
      <c r="R23" s="3" t="n">
        <f aca="false">SUM(O23:Q23)</f>
        <v>75966.0788517221</v>
      </c>
      <c r="S23" s="3" t="n">
        <f aca="false">P23-K23</f>
        <v>37.1917942254748</v>
      </c>
      <c r="T23" s="4" t="n">
        <f aca="false">+H23-R23</f>
        <v>1367.93114827796</v>
      </c>
      <c r="U23" s="0" t="n">
        <v>78599.96</v>
      </c>
      <c r="V23" s="0" t="n">
        <f aca="false">ABS(U23-C23)&lt;1</f>
        <v>1</v>
      </c>
      <c r="W23" s="0" t="n">
        <v>75954.47</v>
      </c>
      <c r="X23" s="0" t="n">
        <f aca="false">ABS(W23-R23)&lt;1</f>
        <v>0</v>
      </c>
      <c r="Y23" s="0" t="s">
        <v>54</v>
      </c>
    </row>
    <row r="24" customFormat="false" ht="15" hidden="false" customHeight="false" outlineLevel="0" collapsed="false">
      <c r="A24" s="15" t="n">
        <v>11</v>
      </c>
      <c r="B24" s="16" t="s">
        <v>55</v>
      </c>
      <c r="C24" s="17" t="n">
        <f aca="false">H23</f>
        <v>77334.01</v>
      </c>
      <c r="D24" s="17" t="n">
        <v>508.5</v>
      </c>
      <c r="E24" s="17" t="n">
        <f aca="false">+C24+D24</f>
        <v>77842.51</v>
      </c>
      <c r="F24" s="17" t="n">
        <f aca="false">IF(C24-G24&gt;=1800-D24,1800,C24-G24+D24)</f>
        <v>1800</v>
      </c>
      <c r="G24" s="17" t="n">
        <v>0</v>
      </c>
      <c r="H24" s="17" t="n">
        <f aca="false">E24-F24-G24</f>
        <v>76042.51</v>
      </c>
      <c r="I24" s="16"/>
      <c r="J24" s="9" t="n">
        <f aca="false">F24-D24+G24</f>
        <v>1291.5</v>
      </c>
      <c r="K24" s="9" t="n">
        <f aca="false">D24</f>
        <v>508.5</v>
      </c>
      <c r="L24" s="1" t="n">
        <f aca="false">J24+K24</f>
        <v>1800</v>
      </c>
      <c r="M24" s="19" t="n">
        <f aca="false">1/((1+$C$12/12)^$A24)</f>
        <v>0.922101202247209</v>
      </c>
      <c r="N24" s="3" t="n">
        <f aca="false">L24*M24</f>
        <v>1659.78216404498</v>
      </c>
      <c r="O24" s="3" t="n">
        <f aca="false">+R23</f>
        <v>75966.0788517221</v>
      </c>
      <c r="P24" s="20" t="n">
        <f aca="false">+O24*$C$12/12</f>
        <v>562.148983502743</v>
      </c>
      <c r="Q24" s="3" t="n">
        <f aca="false">-L24</f>
        <v>-1800</v>
      </c>
      <c r="R24" s="3" t="n">
        <f aca="false">SUM(O24:Q24)</f>
        <v>74728.2278352248</v>
      </c>
      <c r="S24" s="3" t="n">
        <f aca="false">P24-K24</f>
        <v>53.6489835027431</v>
      </c>
      <c r="T24" s="4" t="n">
        <f aca="false">+H24-R24</f>
        <v>1314.28216477521</v>
      </c>
      <c r="U24" s="0" t="n">
        <v>77334.01</v>
      </c>
      <c r="V24" s="0" t="n">
        <f aca="false">ABS(U24-C24)&lt;1</f>
        <v>1</v>
      </c>
      <c r="W24" s="0" t="n">
        <v>74707.32</v>
      </c>
      <c r="X24" s="0" t="n">
        <f aca="false">ABS(W24-R24)&lt;1</f>
        <v>0</v>
      </c>
      <c r="Y24" s="0" t="s">
        <v>56</v>
      </c>
    </row>
    <row r="25" customFormat="false" ht="15" hidden="false" customHeight="false" outlineLevel="0" collapsed="false">
      <c r="A25" s="15" t="n">
        <v>12</v>
      </c>
      <c r="B25" s="16" t="s">
        <v>57</v>
      </c>
      <c r="C25" s="17" t="n">
        <f aca="false">H24</f>
        <v>76042.51</v>
      </c>
      <c r="D25" s="17" t="n">
        <v>516.67</v>
      </c>
      <c r="E25" s="17" t="n">
        <f aca="false">+C25+D25</f>
        <v>76559.18</v>
      </c>
      <c r="F25" s="17" t="n">
        <f aca="false">IF(C25-G25&gt;=1800-D25,1800,C25-G25+D25)</f>
        <v>1800</v>
      </c>
      <c r="G25" s="17" t="n">
        <v>0</v>
      </c>
      <c r="H25" s="17" t="n">
        <f aca="false">E25-F25-G25</f>
        <v>74759.18</v>
      </c>
      <c r="I25" s="16"/>
      <c r="J25" s="9" t="n">
        <f aca="false">F25-D25+G25</f>
        <v>1283.33</v>
      </c>
      <c r="K25" s="9" t="n">
        <f aca="false">D25</f>
        <v>516.67</v>
      </c>
      <c r="L25" s="1" t="n">
        <f aca="false">J25+K25</f>
        <v>1800</v>
      </c>
      <c r="M25" s="19" t="n">
        <f aca="false">1/((1+$C$12/12)^$A25)</f>
        <v>0.915327776699632</v>
      </c>
      <c r="N25" s="3" t="n">
        <f aca="false">L25*M25</f>
        <v>1647.58999805934</v>
      </c>
      <c r="O25" s="3" t="n">
        <f aca="false">+R24</f>
        <v>74728.2278352248</v>
      </c>
      <c r="P25" s="20" t="n">
        <f aca="false">+O25*$C$12/12</f>
        <v>552.988885980663</v>
      </c>
      <c r="Q25" s="3" t="n">
        <f aca="false">-L25</f>
        <v>-1800</v>
      </c>
      <c r="R25" s="3" t="n">
        <f aca="false">SUM(O25:Q25)</f>
        <v>73481.2167212055</v>
      </c>
      <c r="S25" s="3" t="n">
        <f aca="false">P25-K25</f>
        <v>36.3188859806635</v>
      </c>
      <c r="T25" s="4" t="n">
        <f aca="false">+H25-R25</f>
        <v>1277.96327879454</v>
      </c>
      <c r="U25" s="0" t="n">
        <v>76042.51</v>
      </c>
      <c r="V25" s="0" t="n">
        <f aca="false">ABS(U25-C25)&lt;1</f>
        <v>1</v>
      </c>
      <c r="W25" s="0" t="n">
        <v>73469.22</v>
      </c>
      <c r="X25" s="0" t="n">
        <f aca="false">ABS(W25-R25)&lt;1</f>
        <v>0</v>
      </c>
      <c r="Y25" s="0" t="s">
        <v>58</v>
      </c>
    </row>
    <row r="26" customFormat="false" ht="15" hidden="false" customHeight="false" outlineLevel="0" collapsed="false">
      <c r="A26" s="15" t="n">
        <v>13</v>
      </c>
      <c r="B26" s="16" t="s">
        <v>59</v>
      </c>
      <c r="C26" s="17" t="n">
        <f aca="false">H25</f>
        <v>74759.18</v>
      </c>
      <c r="D26" s="17" t="n">
        <v>437.1</v>
      </c>
      <c r="E26" s="17" t="n">
        <f aca="false">+C26+D26</f>
        <v>75196.28</v>
      </c>
      <c r="F26" s="17" t="n">
        <f aca="false">IF(C26-G26&gt;=1800-D26,1800,C26-G26+D26)</f>
        <v>1800</v>
      </c>
      <c r="G26" s="17" t="n">
        <v>8570</v>
      </c>
      <c r="H26" s="17" t="n">
        <f aca="false">E26-F26-G26</f>
        <v>64826.28</v>
      </c>
      <c r="I26" s="16"/>
      <c r="J26" s="9" t="n">
        <f aca="false">F26-D26+G26</f>
        <v>9932.9</v>
      </c>
      <c r="K26" s="9" t="n">
        <f aca="false">D26</f>
        <v>437.1</v>
      </c>
      <c r="L26" s="1" t="n">
        <f aca="false">J26+K26</f>
        <v>10370</v>
      </c>
      <c r="M26" s="19" t="n">
        <f aca="false">1/((1+$C$12/12)^$A26)</f>
        <v>0.908604106312916</v>
      </c>
      <c r="N26" s="3" t="n">
        <f aca="false">L26*M26</f>
        <v>9422.22458246494</v>
      </c>
      <c r="O26" s="3" t="n">
        <f aca="false">+R25</f>
        <v>73481.2167212055</v>
      </c>
      <c r="P26" s="20" t="n">
        <f aca="false">+O26*$C$12/12</f>
        <v>543.76100373692</v>
      </c>
      <c r="Q26" s="3" t="n">
        <f aca="false">-L26</f>
        <v>-10370</v>
      </c>
      <c r="R26" s="3" t="n">
        <f aca="false">SUM(O26:Q26)</f>
        <v>63654.9777249424</v>
      </c>
      <c r="S26" s="3" t="n">
        <f aca="false">P26-K26</f>
        <v>106.66100373692</v>
      </c>
      <c r="T26" s="4" t="n">
        <f aca="false">+H26-R26</f>
        <v>1171.30227505763</v>
      </c>
      <c r="U26" s="0" t="n">
        <v>74759.18</v>
      </c>
      <c r="V26" s="0" t="n">
        <f aca="false">ABS(U26-C26)&lt;1</f>
        <v>1</v>
      </c>
      <c r="W26" s="0" t="n">
        <v>63633.98</v>
      </c>
      <c r="X26" s="0" t="n">
        <f aca="false">ABS(W26-R26)&lt;1</f>
        <v>0</v>
      </c>
      <c r="Y26" s="0" t="s">
        <v>60</v>
      </c>
    </row>
    <row r="27" customFormat="false" ht="15" hidden="false" customHeight="false" outlineLevel="0" collapsed="false">
      <c r="A27" s="15" t="n">
        <v>14</v>
      </c>
      <c r="B27" s="16" t="s">
        <v>61</v>
      </c>
      <c r="C27" s="17" t="n">
        <f aca="false">H26</f>
        <v>64826.28</v>
      </c>
      <c r="D27" s="17" t="n">
        <v>440.46</v>
      </c>
      <c r="E27" s="17" t="n">
        <f aca="false">+C27+D27</f>
        <v>65266.74</v>
      </c>
      <c r="F27" s="17" t="n">
        <f aca="false">IF(C27-G27&gt;=1800-D27,1800,C27-G27+D27)</f>
        <v>1800</v>
      </c>
      <c r="G27" s="17" t="n">
        <v>0</v>
      </c>
      <c r="H27" s="17" t="n">
        <f aca="false">E27-F27-G27</f>
        <v>63466.74</v>
      </c>
      <c r="I27" s="16"/>
      <c r="J27" s="9" t="n">
        <f aca="false">F27-D27+G27</f>
        <v>1359.54</v>
      </c>
      <c r="K27" s="9" t="n">
        <f aca="false">D27</f>
        <v>440.46</v>
      </c>
      <c r="L27" s="1" t="n">
        <f aca="false">J27+K27</f>
        <v>1800</v>
      </c>
      <c r="M27" s="19" t="n">
        <f aca="false">1/((1+$C$12/12)^$A27)</f>
        <v>0.901929825603451</v>
      </c>
      <c r="N27" s="3" t="n">
        <f aca="false">L27*M27</f>
        <v>1623.47368608621</v>
      </c>
      <c r="O27" s="3" t="n">
        <f aca="false">+R26</f>
        <v>63654.9777249424</v>
      </c>
      <c r="P27" s="20" t="n">
        <f aca="false">+O27*$C$12/12</f>
        <v>471.046835164574</v>
      </c>
      <c r="Q27" s="3" t="n">
        <f aca="false">-L27</f>
        <v>-1800</v>
      </c>
      <c r="R27" s="3" t="n">
        <f aca="false">SUM(O27:Q27)</f>
        <v>62326.024560107</v>
      </c>
      <c r="S27" s="3" t="n">
        <f aca="false">P27-K27</f>
        <v>30.5868351645737</v>
      </c>
      <c r="T27" s="4" t="n">
        <f aca="false">+H27-R27</f>
        <v>1140.71543989305</v>
      </c>
      <c r="U27" s="0" t="n">
        <v>64826.28</v>
      </c>
      <c r="V27" s="0" t="n">
        <f aca="false">ABS(U27-C27)&lt;1</f>
        <v>1</v>
      </c>
      <c r="W27" s="0" t="n">
        <v>62312.59</v>
      </c>
      <c r="X27" s="0" t="n">
        <f aca="false">ABS(W27-R27)&lt;1</f>
        <v>0</v>
      </c>
      <c r="Y27" s="0" t="s">
        <v>62</v>
      </c>
    </row>
    <row r="28" customFormat="false" ht="15" hidden="false" customHeight="false" outlineLevel="0" collapsed="false">
      <c r="A28" s="15" t="n">
        <v>15</v>
      </c>
      <c r="B28" s="16" t="s">
        <v>63</v>
      </c>
      <c r="C28" s="17" t="n">
        <f aca="false">H27</f>
        <v>63466.74</v>
      </c>
      <c r="D28" s="17" t="n">
        <v>431.23</v>
      </c>
      <c r="E28" s="17" t="n">
        <f aca="false">+C28+D28</f>
        <v>63897.97</v>
      </c>
      <c r="F28" s="17" t="n">
        <f aca="false">IF(C28-G28&gt;=1800-D28,1800,C28-G28+D28)</f>
        <v>1800</v>
      </c>
      <c r="G28" s="17" t="n">
        <v>0</v>
      </c>
      <c r="H28" s="17" t="n">
        <f aca="false">E28-F28-G28</f>
        <v>62097.97</v>
      </c>
      <c r="I28" s="16"/>
      <c r="J28" s="9" t="n">
        <f aca="false">F28-D28+G28</f>
        <v>1368.77</v>
      </c>
      <c r="K28" s="9" t="n">
        <f aca="false">D28</f>
        <v>431.23</v>
      </c>
      <c r="L28" s="1" t="n">
        <f aca="false">J28+K28</f>
        <v>1800</v>
      </c>
      <c r="M28" s="19" t="n">
        <f aca="false">1/((1+$C$12/12)^$A28)</f>
        <v>0.895304571772335</v>
      </c>
      <c r="N28" s="3" t="n">
        <f aca="false">L28*M28</f>
        <v>1611.5482291902</v>
      </c>
      <c r="O28" s="3" t="n">
        <f aca="false">+R27</f>
        <v>62326.024560107</v>
      </c>
      <c r="P28" s="20" t="n">
        <f aca="false">+O28*$C$12/12</f>
        <v>461.212581744792</v>
      </c>
      <c r="Q28" s="3" t="n">
        <f aca="false">-L28</f>
        <v>-1800</v>
      </c>
      <c r="R28" s="3" t="n">
        <f aca="false">SUM(O28:Q28)</f>
        <v>60987.2371418518</v>
      </c>
      <c r="S28" s="3" t="n">
        <f aca="false">P28-K28</f>
        <v>29.9825817447915</v>
      </c>
      <c r="T28" s="4" t="n">
        <f aca="false">+H28-R28</f>
        <v>1110.73285814827</v>
      </c>
      <c r="U28" s="0" t="n">
        <v>63466.74</v>
      </c>
      <c r="V28" s="0" t="n">
        <f aca="false">ABS(U28-C28)&lt;1</f>
        <v>1</v>
      </c>
      <c r="W28" s="0" t="n">
        <v>60981.26</v>
      </c>
      <c r="X28" s="0" t="n">
        <f aca="false">ABS(W28-R28)&lt;1</f>
        <v>0</v>
      </c>
      <c r="Y28" s="0" t="s">
        <v>64</v>
      </c>
    </row>
    <row r="29" customFormat="false" ht="15" hidden="false" customHeight="false" outlineLevel="0" collapsed="false">
      <c r="A29" s="15" t="n">
        <v>16</v>
      </c>
      <c r="B29" s="16" t="s">
        <v>65</v>
      </c>
      <c r="C29" s="17" t="n">
        <f aca="false">H28</f>
        <v>62097.97</v>
      </c>
      <c r="D29" s="17" t="n">
        <v>408.32</v>
      </c>
      <c r="E29" s="17" t="n">
        <f aca="false">+C29+D29</f>
        <v>62506.29</v>
      </c>
      <c r="F29" s="17" t="n">
        <f aca="false">IF(C29-G29&gt;=1800-D29,1800,C29-G29+D29)</f>
        <v>1800</v>
      </c>
      <c r="G29" s="17" t="n">
        <v>0</v>
      </c>
      <c r="H29" s="17" t="n">
        <f aca="false">E29-F29-G29</f>
        <v>60706.29</v>
      </c>
      <c r="I29" s="16"/>
      <c r="J29" s="9" t="n">
        <f aca="false">F29-D29+G29</f>
        <v>1391.68</v>
      </c>
      <c r="K29" s="9" t="n">
        <f aca="false">D29</f>
        <v>408.32</v>
      </c>
      <c r="L29" s="1" t="n">
        <f aca="false">J29+K29</f>
        <v>1800</v>
      </c>
      <c r="M29" s="19" t="n">
        <f aca="false">1/((1+$C$12/12)^$A29)</f>
        <v>0.888727984685661</v>
      </c>
      <c r="N29" s="3" t="n">
        <f aca="false">L29*M29</f>
        <v>1599.71037243419</v>
      </c>
      <c r="O29" s="3" t="n">
        <f aca="false">+R28</f>
        <v>60987.2371418518</v>
      </c>
      <c r="P29" s="20" t="n">
        <f aca="false">+O29*$C$12/12</f>
        <v>451.305554849703</v>
      </c>
      <c r="Q29" s="3" t="n">
        <f aca="false">-L29</f>
        <v>-1800</v>
      </c>
      <c r="R29" s="3" t="n">
        <f aca="false">SUM(O29:Q29)</f>
        <v>59638.5426967015</v>
      </c>
      <c r="S29" s="3" t="n">
        <f aca="false">P29-K29</f>
        <v>42.985554849703</v>
      </c>
      <c r="T29" s="4" t="n">
        <f aca="false">+H29-R29</f>
        <v>1067.74730329857</v>
      </c>
      <c r="U29" s="0" t="n">
        <v>62097.97</v>
      </c>
      <c r="V29" s="0" t="n">
        <f aca="false">ABS(U29-C29)&lt;1</f>
        <v>1</v>
      </c>
      <c r="W29" s="0" t="n">
        <v>59625.12</v>
      </c>
      <c r="X29" s="0" t="n">
        <f aca="false">ABS(W29-R29)&lt;1</f>
        <v>0</v>
      </c>
      <c r="Y29" s="0" t="s">
        <v>66</v>
      </c>
    </row>
    <row r="30" customFormat="false" ht="15" hidden="false" customHeight="false" outlineLevel="0" collapsed="false">
      <c r="A30" s="15" t="n">
        <v>17</v>
      </c>
      <c r="B30" s="16" t="s">
        <v>67</v>
      </c>
      <c r="C30" s="17" t="n">
        <f aca="false">H29</f>
        <v>60706.29</v>
      </c>
      <c r="D30" s="17" t="n">
        <v>399.17</v>
      </c>
      <c r="E30" s="17" t="n">
        <f aca="false">+C30+D30</f>
        <v>61105.46</v>
      </c>
      <c r="F30" s="17" t="n">
        <f aca="false">IF(C30-G30&gt;=1800-D30,1800,C30-G30+D30)</f>
        <v>1800</v>
      </c>
      <c r="G30" s="17" t="n">
        <v>4333</v>
      </c>
      <c r="H30" s="17" t="n">
        <f aca="false">E30-F30-G30</f>
        <v>54972.46</v>
      </c>
      <c r="I30" s="16"/>
      <c r="J30" s="9" t="n">
        <f aca="false">F30-D30+G30</f>
        <v>5733.83</v>
      </c>
      <c r="K30" s="9" t="n">
        <f aca="false">D30</f>
        <v>399.17</v>
      </c>
      <c r="L30" s="1" t="n">
        <f aca="false">J30+K30</f>
        <v>6133</v>
      </c>
      <c r="M30" s="19" t="n">
        <f aca="false">1/((1+$C$12/12)^$A30)</f>
        <v>0.882199706854935</v>
      </c>
      <c r="N30" s="3" t="n">
        <f aca="false">L30*M30</f>
        <v>5410.53080214131</v>
      </c>
      <c r="O30" s="3" t="n">
        <f aca="false">+R29</f>
        <v>59638.5426967015</v>
      </c>
      <c r="P30" s="20" t="n">
        <f aca="false">+O30*$C$12/12</f>
        <v>441.325215955591</v>
      </c>
      <c r="Q30" s="3" t="n">
        <f aca="false">-L30</f>
        <v>-6133</v>
      </c>
      <c r="R30" s="3" t="n">
        <f aca="false">SUM(O30:Q30)</f>
        <v>53946.867912657</v>
      </c>
      <c r="S30" s="3" t="n">
        <f aca="false">P30-K30</f>
        <v>42.1552159555907</v>
      </c>
      <c r="T30" s="4" t="n">
        <f aca="false">+H30-R30</f>
        <v>1025.59208734297</v>
      </c>
      <c r="U30" s="0" t="n">
        <v>60706.29</v>
      </c>
      <c r="V30" s="0" t="n">
        <f aca="false">ABS(U30-C30)&lt;1</f>
        <v>1</v>
      </c>
      <c r="W30" s="0" t="n">
        <v>53940.58</v>
      </c>
      <c r="X30" s="0" t="n">
        <f aca="false">ABS(W30-R30)&lt;1</f>
        <v>0</v>
      </c>
      <c r="Y30" s="0" t="s">
        <v>68</v>
      </c>
    </row>
    <row r="31" customFormat="false" ht="15" hidden="false" customHeight="false" outlineLevel="0" collapsed="false">
      <c r="A31" s="15" t="n">
        <v>18</v>
      </c>
      <c r="B31" s="16" t="s">
        <v>69</v>
      </c>
      <c r="C31" s="17" t="n">
        <f aca="false">H30</f>
        <v>54972.46</v>
      </c>
      <c r="D31" s="17" t="n">
        <v>361.46</v>
      </c>
      <c r="E31" s="17" t="n">
        <f aca="false">+C31+D31</f>
        <v>55333.92</v>
      </c>
      <c r="F31" s="17" t="n">
        <f aca="false">IF(C31-G31&gt;=1800-D31,1800,C31-G31+D31)</f>
        <v>1800</v>
      </c>
      <c r="G31" s="17" t="n">
        <v>0</v>
      </c>
      <c r="H31" s="17" t="n">
        <f aca="false">E31-F31-G31</f>
        <v>53533.92</v>
      </c>
      <c r="I31" s="16" t="s">
        <v>70</v>
      </c>
      <c r="J31" s="9" t="n">
        <f aca="false">F31-D31+G31</f>
        <v>1438.54</v>
      </c>
      <c r="K31" s="9" t="n">
        <f aca="false">D31</f>
        <v>361.46</v>
      </c>
      <c r="L31" s="1" t="n">
        <f aca="false">J31+K31</f>
        <v>1800</v>
      </c>
      <c r="M31" s="19" t="n">
        <f aca="false">1/((1+$C$12/12)^$A31)</f>
        <v>0.875719383417644</v>
      </c>
      <c r="N31" s="3" t="n">
        <f aca="false">L31*M31</f>
        <v>1576.29489015176</v>
      </c>
      <c r="O31" s="3" t="n">
        <f aca="false">+R30</f>
        <v>53946.867912657</v>
      </c>
      <c r="P31" s="20" t="n">
        <f aca="false">+O31*$C$12/12</f>
        <v>399.206822553662</v>
      </c>
      <c r="Q31" s="3" t="n">
        <f aca="false">-L31</f>
        <v>-1800</v>
      </c>
      <c r="R31" s="3" t="n">
        <f aca="false">SUM(O31:Q31)</f>
        <v>52546.0747352107</v>
      </c>
      <c r="S31" s="3" t="n">
        <f aca="false">P31-K31</f>
        <v>37.7468225536621</v>
      </c>
      <c r="T31" s="4" t="n">
        <f aca="false">+H31-R31</f>
        <v>987.845264789306</v>
      </c>
      <c r="U31" s="0" t="n">
        <v>54972.46</v>
      </c>
      <c r="V31" s="0" t="n">
        <f aca="false">ABS(U31-C31)&lt;1</f>
        <v>1</v>
      </c>
      <c r="W31" s="0" t="n">
        <v>52533.2</v>
      </c>
      <c r="X31" s="0" t="n">
        <f aca="false">ABS(W31-R31)&lt;1</f>
        <v>0</v>
      </c>
      <c r="Y31" s="0" t="s">
        <v>71</v>
      </c>
    </row>
    <row r="32" customFormat="false" ht="15" hidden="false" customHeight="false" outlineLevel="0" collapsed="false">
      <c r="A32" s="15" t="n">
        <v>19</v>
      </c>
      <c r="B32" s="16" t="s">
        <v>72</v>
      </c>
      <c r="C32" s="17" t="n">
        <f aca="false">H31</f>
        <v>53533.92</v>
      </c>
      <c r="D32" s="17" t="n">
        <v>363.74</v>
      </c>
      <c r="E32" s="17" t="n">
        <f aca="false">+C32+D32</f>
        <v>53897.66</v>
      </c>
      <c r="F32" s="17" t="n">
        <f aca="false">IF(C32-G32&gt;=1800-D32,1800,C32-G32+D32)</f>
        <v>1800</v>
      </c>
      <c r="G32" s="17" t="n">
        <v>0</v>
      </c>
      <c r="H32" s="17" t="n">
        <f aca="false">E32-F32-G32</f>
        <v>52097.66</v>
      </c>
      <c r="I32" s="16" t="s">
        <v>73</v>
      </c>
      <c r="J32" s="9" t="n">
        <f aca="false">F32-D32+G32</f>
        <v>1436.26</v>
      </c>
      <c r="K32" s="9" t="n">
        <f aca="false">D32</f>
        <v>363.74</v>
      </c>
      <c r="L32" s="1" t="n">
        <f aca="false">J32+K32</f>
        <v>1800</v>
      </c>
      <c r="M32" s="19" t="n">
        <f aca="false">1/((1+$C$12/12)^$A32)</f>
        <v>0.869286662117971</v>
      </c>
      <c r="N32" s="3" t="n">
        <f aca="false">L32*M32</f>
        <v>1564.71599181235</v>
      </c>
      <c r="O32" s="3" t="n">
        <f aca="false">+R31</f>
        <v>52546.0747352107</v>
      </c>
      <c r="P32" s="20" t="n">
        <f aca="false">+O32*$C$12/12</f>
        <v>388.840953040559</v>
      </c>
      <c r="Q32" s="3" t="n">
        <f aca="false">-L32</f>
        <v>-1800</v>
      </c>
      <c r="R32" s="3" t="n">
        <f aca="false">SUM(O32:Q32)</f>
        <v>51134.9156882513</v>
      </c>
      <c r="S32" s="3" t="n">
        <f aca="false">P32-K32</f>
        <v>25.1009530405593</v>
      </c>
      <c r="T32" s="4" t="n">
        <f aca="false">+H32-R32</f>
        <v>962.744311748742</v>
      </c>
      <c r="U32" s="0" t="n">
        <v>53533.92</v>
      </c>
      <c r="V32" s="0" t="n">
        <f aca="false">ABS(U32-C32)&lt;1</f>
        <v>1</v>
      </c>
      <c r="W32" s="0" t="n">
        <v>51128.32</v>
      </c>
      <c r="X32" s="0" t="n">
        <f aca="false">ABS(W32-R32)&lt;1</f>
        <v>0</v>
      </c>
      <c r="Y32" s="0" t="s">
        <v>74</v>
      </c>
    </row>
    <row r="33" customFormat="false" ht="15" hidden="false" customHeight="false" outlineLevel="0" collapsed="false">
      <c r="A33" s="15" t="n">
        <v>20</v>
      </c>
      <c r="B33" s="16" t="s">
        <v>75</v>
      </c>
      <c r="C33" s="17" t="n">
        <f aca="false">H32</f>
        <v>52097.66</v>
      </c>
      <c r="D33" s="17" t="n">
        <v>353.98</v>
      </c>
      <c r="E33" s="17" t="n">
        <f aca="false">+C33+D33</f>
        <v>52451.64</v>
      </c>
      <c r="F33" s="17" t="n">
        <f aca="false">IF(C33-G33&gt;=1800-D33,1800,C33-G33+D33)</f>
        <v>1800</v>
      </c>
      <c r="G33" s="17" t="n">
        <v>0</v>
      </c>
      <c r="H33" s="17" t="n">
        <f aca="false">E33-F33-G33</f>
        <v>50651.64</v>
      </c>
      <c r="I33" s="16"/>
      <c r="J33" s="9" t="n">
        <f aca="false">F33-D33+G33</f>
        <v>1446.02</v>
      </c>
      <c r="K33" s="9" t="n">
        <f aca="false">D33</f>
        <v>353.98</v>
      </c>
      <c r="L33" s="1" t="n">
        <f aca="false">J33+K33</f>
        <v>1800</v>
      </c>
      <c r="M33" s="19" t="n">
        <f aca="false">1/((1+$C$12/12)^$A33)</f>
        <v>0.862901193287642</v>
      </c>
      <c r="N33" s="3" t="n">
        <f aca="false">L33*M33</f>
        <v>1553.22214791776</v>
      </c>
      <c r="O33" s="3" t="n">
        <f aca="false">+R32</f>
        <v>51134.9156882513</v>
      </c>
      <c r="P33" s="20" t="n">
        <f aca="false">+O33*$C$12/12</f>
        <v>378.398376093059</v>
      </c>
      <c r="Q33" s="3" t="n">
        <f aca="false">-L33</f>
        <v>-1800</v>
      </c>
      <c r="R33" s="3" t="n">
        <f aca="false">SUM(O33:Q33)</f>
        <v>49713.3140643443</v>
      </c>
      <c r="S33" s="3" t="n">
        <f aca="false">P33-K33</f>
        <v>24.4183760930594</v>
      </c>
      <c r="T33" s="4" t="n">
        <f aca="false">+H33-R33</f>
        <v>938.325935655688</v>
      </c>
      <c r="U33" s="0" t="n">
        <v>52097.66</v>
      </c>
      <c r="V33" s="0" t="n">
        <f aca="false">ABS(U33-C33)&lt;1</f>
        <v>1</v>
      </c>
      <c r="W33" s="0" t="n">
        <v>49712.87</v>
      </c>
      <c r="X33" s="0" t="n">
        <f aca="false">ABS(W33-R33)&lt;1</f>
        <v>1</v>
      </c>
      <c r="Y33" s="0" t="s">
        <v>76</v>
      </c>
    </row>
    <row r="34" customFormat="false" ht="15" hidden="false" customHeight="false" outlineLevel="0" collapsed="false">
      <c r="A34" s="15" t="n">
        <v>21</v>
      </c>
      <c r="B34" s="16" t="s">
        <v>77</v>
      </c>
      <c r="C34" s="17" t="n">
        <f aca="false">H33</f>
        <v>50651.64</v>
      </c>
      <c r="D34" s="17" t="n">
        <v>310.85</v>
      </c>
      <c r="E34" s="17" t="n">
        <f aca="false">+C34+D34</f>
        <v>50962.49</v>
      </c>
      <c r="F34" s="17" t="n">
        <f aca="false">IF(C34-G34&gt;=1800-D34,1800,C34-G34+D34)</f>
        <v>1800</v>
      </c>
      <c r="G34" s="17" t="n">
        <v>0</v>
      </c>
      <c r="H34" s="17" t="n">
        <f aca="false">E34-F34-G34</f>
        <v>49162.49</v>
      </c>
      <c r="I34" s="16"/>
      <c r="J34" s="9" t="n">
        <f aca="false">F34-D34+G34</f>
        <v>1489.15</v>
      </c>
      <c r="K34" s="9" t="n">
        <f aca="false">D34</f>
        <v>310.85</v>
      </c>
      <c r="L34" s="1" t="n">
        <f aca="false">J34+K34</f>
        <v>1800</v>
      </c>
      <c r="M34" s="19" t="n">
        <f aca="false">1/((1+$C$12/12)^$A34)</f>
        <v>0.856562629826923</v>
      </c>
      <c r="N34" s="3" t="n">
        <f aca="false">L34*M34</f>
        <v>1541.81273368846</v>
      </c>
      <c r="O34" s="3" t="n">
        <f aca="false">+R33</f>
        <v>49713.3140643443</v>
      </c>
      <c r="P34" s="20" t="n">
        <f aca="false">+O34*$C$12/12</f>
        <v>367.878524076148</v>
      </c>
      <c r="Q34" s="3" t="n">
        <f aca="false">-L34</f>
        <v>-1800</v>
      </c>
      <c r="R34" s="3" t="n">
        <f aca="false">SUM(O34:Q34)</f>
        <v>48281.1925884205</v>
      </c>
      <c r="S34" s="3" t="n">
        <f aca="false">P34-K34</f>
        <v>57.028524076148</v>
      </c>
      <c r="T34" s="4" t="n">
        <f aca="false">+H34-R34</f>
        <v>881.297411579537</v>
      </c>
      <c r="U34" s="0" t="n">
        <v>50651.64</v>
      </c>
      <c r="V34" s="0" t="n">
        <f aca="false">ABS(U34-C34)&lt;1</f>
        <v>1</v>
      </c>
      <c r="W34" s="0" t="n">
        <v>48250.59</v>
      </c>
      <c r="X34" s="0" t="n">
        <f aca="false">ABS(W34-R34)&lt;1</f>
        <v>0</v>
      </c>
      <c r="Y34" s="0" t="s">
        <v>78</v>
      </c>
    </row>
    <row r="35" customFormat="false" ht="15" hidden="false" customHeight="false" outlineLevel="0" collapsed="false">
      <c r="A35" s="15" t="n">
        <v>22</v>
      </c>
      <c r="B35" s="16" t="s">
        <v>79</v>
      </c>
      <c r="C35" s="17" t="n">
        <f aca="false">H34</f>
        <v>49162.49</v>
      </c>
      <c r="D35" s="17" t="n">
        <v>334.04</v>
      </c>
      <c r="E35" s="17" t="n">
        <f aca="false">+C35+D35</f>
        <v>49496.53</v>
      </c>
      <c r="F35" s="17" t="n">
        <f aca="false">IF(C35-G35&gt;=1800-D35,1800,C35-G35+D35)</f>
        <v>1800</v>
      </c>
      <c r="G35" s="17" t="n">
        <v>0</v>
      </c>
      <c r="H35" s="17" t="n">
        <f aca="false">E35-F35-G35</f>
        <v>47696.53</v>
      </c>
      <c r="I35" s="16"/>
      <c r="J35" s="9" t="n">
        <f aca="false">F35-D35+G35</f>
        <v>1465.96</v>
      </c>
      <c r="K35" s="9" t="n">
        <f aca="false">D35</f>
        <v>334.04</v>
      </c>
      <c r="L35" s="1" t="n">
        <f aca="false">J35+K35</f>
        <v>1800</v>
      </c>
      <c r="M35" s="19" t="n">
        <f aca="false">1/((1+$C$12/12)^$A35)</f>
        <v>0.850270627185748</v>
      </c>
      <c r="N35" s="3" t="n">
        <f aca="false">L35*M35</f>
        <v>1530.48712893435</v>
      </c>
      <c r="O35" s="3" t="n">
        <f aca="false">+R34</f>
        <v>48281.1925884205</v>
      </c>
      <c r="P35" s="20" t="n">
        <f aca="false">+O35*$C$12/12</f>
        <v>357.280825154312</v>
      </c>
      <c r="Q35" s="3" t="n">
        <f aca="false">-L35</f>
        <v>-1800</v>
      </c>
      <c r="R35" s="3" t="n">
        <f aca="false">SUM(O35:Q35)</f>
        <v>46838.4734135748</v>
      </c>
      <c r="S35" s="3" t="n">
        <f aca="false">P35-K35</f>
        <v>23.2408251543115</v>
      </c>
      <c r="T35" s="4" t="n">
        <f aca="false">+H35-R35</f>
        <v>858.056586425228</v>
      </c>
      <c r="U35" s="0" t="n">
        <v>49162.49</v>
      </c>
      <c r="V35" s="0" t="n">
        <f aca="false">ABS(U35-C35)&lt;1</f>
        <v>1</v>
      </c>
      <c r="W35" s="0" t="n">
        <v>46813.5</v>
      </c>
      <c r="X35" s="0" t="n">
        <f aca="false">ABS(W35-R35)&lt;1</f>
        <v>0</v>
      </c>
      <c r="Y35" s="0" t="s">
        <v>80</v>
      </c>
    </row>
    <row r="36" customFormat="false" ht="15" hidden="false" customHeight="false" outlineLevel="0" collapsed="false">
      <c r="A36" s="15" t="n">
        <v>23</v>
      </c>
      <c r="B36" s="16" t="s">
        <v>81</v>
      </c>
      <c r="C36" s="17" t="n">
        <f aca="false">H35</f>
        <v>47696.53</v>
      </c>
      <c r="D36" s="17" t="n">
        <v>313.62</v>
      </c>
      <c r="E36" s="17" t="n">
        <f aca="false">+C36+D36</f>
        <v>48010.15</v>
      </c>
      <c r="F36" s="17" t="n">
        <f aca="false">IF(C36-G36&gt;=1800-D36,1800,C36-G36+D36)</f>
        <v>1800</v>
      </c>
      <c r="G36" s="17" t="n">
        <v>0</v>
      </c>
      <c r="H36" s="17" t="n">
        <f aca="false">E36-F36-G36</f>
        <v>46210.15</v>
      </c>
      <c r="I36" s="16"/>
      <c r="J36" s="9" t="n">
        <f aca="false">F36-D36+G36</f>
        <v>1486.38</v>
      </c>
      <c r="K36" s="9" t="n">
        <f aca="false">D36</f>
        <v>313.62</v>
      </c>
      <c r="L36" s="1" t="n">
        <f aca="false">J36+K36</f>
        <v>1800</v>
      </c>
      <c r="M36" s="19" t="n">
        <f aca="false">1/((1+$C$12/12)^$A36)</f>
        <v>0.844024843344996</v>
      </c>
      <c r="N36" s="3" t="n">
        <f aca="false">L36*M36</f>
        <v>1519.24471802099</v>
      </c>
      <c r="O36" s="3" t="n">
        <f aca="false">+R35</f>
        <v>46838.4734135748</v>
      </c>
      <c r="P36" s="20" t="n">
        <f aca="false">+O36*$C$12/12</f>
        <v>346.604703260453</v>
      </c>
      <c r="Q36" s="3" t="n">
        <f aca="false">-L36</f>
        <v>-1800</v>
      </c>
      <c r="R36" s="3" t="n">
        <f aca="false">SUM(O36:Q36)</f>
        <v>45385.0781168352</v>
      </c>
      <c r="S36" s="3" t="n">
        <f aca="false">P36-K36</f>
        <v>32.9847032604534</v>
      </c>
      <c r="T36" s="4" t="n">
        <f aca="false">+H36-R36</f>
        <v>825.071883164776</v>
      </c>
      <c r="U36" s="0" t="n">
        <v>47696.53</v>
      </c>
      <c r="V36" s="0" t="n">
        <f aca="false">ABS(U36-C36)&lt;1</f>
        <v>1</v>
      </c>
      <c r="W36" s="0" t="n">
        <v>45354.24</v>
      </c>
      <c r="X36" s="0" t="n">
        <f aca="false">ABS(W36-R36)&lt;1</f>
        <v>0</v>
      </c>
      <c r="Y36" s="0" t="s">
        <v>82</v>
      </c>
    </row>
    <row r="37" customFormat="false" ht="15" hidden="false" customHeight="false" outlineLevel="0" collapsed="false">
      <c r="A37" s="15" t="n">
        <v>24</v>
      </c>
      <c r="B37" s="16" t="s">
        <v>83</v>
      </c>
      <c r="C37" s="17" t="n">
        <f aca="false">H36</f>
        <v>46210.15</v>
      </c>
      <c r="D37" s="17" t="n">
        <v>313.98</v>
      </c>
      <c r="E37" s="17" t="n">
        <f aca="false">+C37+D37</f>
        <v>46524.13</v>
      </c>
      <c r="F37" s="17" t="n">
        <f aca="false">IF(C37-G37&gt;=1800-D37,1800,C37-G37+D37)</f>
        <v>1800</v>
      </c>
      <c r="G37" s="17" t="n">
        <v>0</v>
      </c>
      <c r="H37" s="17" t="n">
        <f aca="false">E37-F37-G37</f>
        <v>44724.13</v>
      </c>
      <c r="I37" s="16"/>
      <c r="J37" s="9" t="n">
        <f aca="false">F37-D37+G37</f>
        <v>1486.02</v>
      </c>
      <c r="K37" s="9" t="n">
        <f aca="false">D37</f>
        <v>313.98</v>
      </c>
      <c r="L37" s="1" t="n">
        <f aca="false">J37+K37</f>
        <v>1800</v>
      </c>
      <c r="M37" s="19" t="n">
        <f aca="false">1/((1+$C$12/12)^$A37)</f>
        <v>0.837824938797891</v>
      </c>
      <c r="N37" s="3" t="n">
        <f aca="false">L37*M37</f>
        <v>1508.0848898362</v>
      </c>
      <c r="O37" s="3" t="n">
        <f aca="false">+R36</f>
        <v>45385.0781168352</v>
      </c>
      <c r="P37" s="20" t="n">
        <f aca="false">+O37*$C$12/12</f>
        <v>335.849578064581</v>
      </c>
      <c r="Q37" s="3" t="n">
        <f aca="false">-L37</f>
        <v>-1800</v>
      </c>
      <c r="R37" s="3" t="n">
        <f aca="false">SUM(O37:Q37)</f>
        <v>43920.9276948998</v>
      </c>
      <c r="S37" s="3" t="n">
        <f aca="false">P37-K37</f>
        <v>21.8695780645808</v>
      </c>
      <c r="T37" s="4" t="n">
        <f aca="false">+H37-R37</f>
        <v>803.202305100196</v>
      </c>
      <c r="U37" s="0" t="n">
        <v>46210.15</v>
      </c>
      <c r="V37" s="0" t="n">
        <f aca="false">ABS(U37-C37)&lt;1</f>
        <v>1</v>
      </c>
      <c r="W37" s="0" t="n">
        <v>43895.36</v>
      </c>
      <c r="X37" s="0" t="n">
        <f aca="false">ABS(W37-R37)&lt;1</f>
        <v>0</v>
      </c>
      <c r="Y37" s="0" t="s">
        <v>84</v>
      </c>
    </row>
    <row r="38" s="30" customFormat="true" ht="15" hidden="false" customHeight="false" outlineLevel="0" collapsed="false">
      <c r="A38" s="21" t="n">
        <v>25</v>
      </c>
      <c r="B38" s="22" t="s">
        <v>85</v>
      </c>
      <c r="C38" s="17" t="n">
        <f aca="false">H37</f>
        <v>44724.13</v>
      </c>
      <c r="D38" s="23" t="n">
        <v>294.08</v>
      </c>
      <c r="E38" s="23" t="n">
        <f aca="false">+C38+D38</f>
        <v>45018.21</v>
      </c>
      <c r="F38" s="17" t="n">
        <f aca="false">IF(C38-G38&gt;=1800-D38,1800,C38-G38+D38)</f>
        <v>1800</v>
      </c>
      <c r="G38" s="23" t="n">
        <v>0</v>
      </c>
      <c r="H38" s="17" t="n">
        <f aca="false">E38-F38-G38</f>
        <v>43218.21</v>
      </c>
      <c r="I38" s="22"/>
      <c r="J38" s="24" t="n">
        <f aca="false">F38-D38+G38</f>
        <v>1505.92</v>
      </c>
      <c r="K38" s="24" t="n">
        <f aca="false">D38</f>
        <v>294.08</v>
      </c>
      <c r="L38" s="25" t="n">
        <f aca="false">J38+K38</f>
        <v>1800</v>
      </c>
      <c r="M38" s="26" t="n">
        <f aca="false">1/((1+$C$12/12)^$A38)</f>
        <v>0.831670576531557</v>
      </c>
      <c r="N38" s="27" t="n">
        <f aca="false">L38*M38</f>
        <v>1497.0070377568</v>
      </c>
      <c r="O38" s="27" t="n">
        <f aca="false">+R37</f>
        <v>43920.9276948998</v>
      </c>
      <c r="P38" s="28" t="n">
        <f aca="false">+O38*$C$12/12</f>
        <v>325.014864942259</v>
      </c>
      <c r="Q38" s="27" t="n">
        <f aca="false">-L38</f>
        <v>-1800</v>
      </c>
      <c r="R38" s="27" t="n">
        <f aca="false">SUM(O38:Q38)</f>
        <v>42445.9425598421</v>
      </c>
      <c r="S38" s="27" t="n">
        <f aca="false">P38-K38</f>
        <v>30.9348649422587</v>
      </c>
      <c r="T38" s="29" t="n">
        <f aca="false">+H38-R38</f>
        <v>772.267440157943</v>
      </c>
      <c r="U38" s="30" t="n">
        <v>44724.13</v>
      </c>
      <c r="V38" s="0" t="n">
        <f aca="false">ABS(U38-C38)&lt;1</f>
        <v>1</v>
      </c>
      <c r="W38" s="0" t="n">
        <v>42414.86</v>
      </c>
      <c r="X38" s="0" t="n">
        <f aca="false">ABS(W38-R38)&lt;1</f>
        <v>0</v>
      </c>
      <c r="Y38" s="30" t="s">
        <v>86</v>
      </c>
    </row>
    <row r="39" customFormat="false" ht="15" hidden="false" customHeight="false" outlineLevel="0" collapsed="false">
      <c r="A39" s="15" t="n">
        <v>26</v>
      </c>
      <c r="B39" s="16" t="s">
        <v>87</v>
      </c>
      <c r="C39" s="17" t="n">
        <f aca="false">H38</f>
        <v>43218.21</v>
      </c>
      <c r="D39" s="17" t="n">
        <v>293.65</v>
      </c>
      <c r="E39" s="17" t="n">
        <f aca="false">+C39+D39</f>
        <v>43511.86</v>
      </c>
      <c r="F39" s="17" t="n">
        <f aca="false">IF(C39-G39&gt;=1800-D39,1800,C39-G39+D39)</f>
        <v>1800</v>
      </c>
      <c r="G39" s="17" t="n">
        <v>0</v>
      </c>
      <c r="H39" s="17" t="n">
        <f aca="false">E39-F39-G39</f>
        <v>41711.86</v>
      </c>
      <c r="I39" s="16"/>
      <c r="J39" s="31" t="n">
        <f aca="false">F39-D39+G39</f>
        <v>1506.35</v>
      </c>
      <c r="K39" s="9" t="n">
        <f aca="false">D39</f>
        <v>293.65</v>
      </c>
      <c r="L39" s="1" t="n">
        <f aca="false">J39+K39</f>
        <v>1800</v>
      </c>
      <c r="M39" s="19" t="n">
        <f aca="false">1/((1+$C$12/12)^$A39)</f>
        <v>0.825561422008693</v>
      </c>
      <c r="N39" s="3" t="n">
        <f aca="false">L39*M39</f>
        <v>1486.01055961565</v>
      </c>
      <c r="O39" s="32" t="n">
        <f aca="false">+R38</f>
        <v>42445.9425598421</v>
      </c>
      <c r="P39" s="20" t="n">
        <f aca="false">+O39*$C$12/12</f>
        <v>314.099974942831</v>
      </c>
      <c r="Q39" s="3" t="n">
        <f aca="false">-L39</f>
        <v>-1800</v>
      </c>
      <c r="R39" s="3" t="n">
        <f aca="false">SUM(O39:Q39)</f>
        <v>40960.0425347849</v>
      </c>
      <c r="S39" s="3" t="n">
        <f aca="false">P39-K39</f>
        <v>20.4499749428314</v>
      </c>
      <c r="T39" s="4" t="n">
        <f aca="false">+H39-R39</f>
        <v>751.817465215114</v>
      </c>
      <c r="U39" s="0" t="n">
        <v>43218.21</v>
      </c>
      <c r="V39" s="0" t="n">
        <f aca="false">ABS(U39-C39)&lt;1</f>
        <v>1</v>
      </c>
      <c r="W39" s="0" t="n">
        <v>40933.88</v>
      </c>
      <c r="X39" s="0" t="n">
        <f aca="false">ABS(W39-R39)&lt;1</f>
        <v>0</v>
      </c>
      <c r="Y39" s="0" t="s">
        <v>88</v>
      </c>
    </row>
    <row r="40" customFormat="false" ht="15" hidden="false" customHeight="false" outlineLevel="0" collapsed="false">
      <c r="A40" s="15" t="n">
        <v>27</v>
      </c>
      <c r="B40" s="16" t="s">
        <v>89</v>
      </c>
      <c r="C40" s="17" t="n">
        <f aca="false">H39</f>
        <v>41711.86</v>
      </c>
      <c r="D40" s="17" t="n">
        <v>283.41</v>
      </c>
      <c r="E40" s="17" t="n">
        <f aca="false">+C40+D40</f>
        <v>41995.27</v>
      </c>
      <c r="F40" s="17" t="n">
        <f aca="false">IF(C40-G40&gt;=1800-D40,1800,C40-G40+D40)</f>
        <v>1800</v>
      </c>
      <c r="G40" s="17" t="n">
        <v>0</v>
      </c>
      <c r="H40" s="17" t="n">
        <f aca="false">E40-F40-G40</f>
        <v>40195.27</v>
      </c>
      <c r="I40" s="16"/>
      <c r="J40" s="31" t="n">
        <f aca="false">F40-D40+G40</f>
        <v>1516.59</v>
      </c>
      <c r="K40" s="9" t="n">
        <f aca="false">D40</f>
        <v>283.41</v>
      </c>
      <c r="L40" s="1" t="n">
        <f aca="false">J40+K40</f>
        <v>1800</v>
      </c>
      <c r="M40" s="19" t="n">
        <f aca="false">1/((1+$C$12/12)^$A40)</f>
        <v>0.819497143149388</v>
      </c>
      <c r="N40" s="3" t="n">
        <f aca="false">L40*M40</f>
        <v>1475.0948576689</v>
      </c>
      <c r="O40" s="3" t="n">
        <f aca="false">+R39</f>
        <v>40960.0425347849</v>
      </c>
      <c r="P40" s="20" t="n">
        <f aca="false">+O40*$C$12/12</f>
        <v>303.104314757408</v>
      </c>
      <c r="Q40" s="3" t="n">
        <f aca="false">-L40</f>
        <v>-1800</v>
      </c>
      <c r="R40" s="3" t="n">
        <f aca="false">SUM(O40:Q40)</f>
        <v>39463.1468495423</v>
      </c>
      <c r="S40" s="3" t="n">
        <f aca="false">P40-K40</f>
        <v>19.6943147574083</v>
      </c>
      <c r="T40" s="4" t="n">
        <f aca="false">+H40-R40</f>
        <v>732.123150457708</v>
      </c>
      <c r="U40" s="0" t="n">
        <v>41711.86</v>
      </c>
      <c r="V40" s="0" t="n">
        <f aca="false">ABS(U40-C40)&lt;1</f>
        <v>1</v>
      </c>
      <c r="W40" s="0" t="n">
        <v>39441.76</v>
      </c>
      <c r="X40" s="0" t="n">
        <f aca="false">ABS(W40-R40)&lt;1</f>
        <v>0</v>
      </c>
      <c r="Y40" s="0" t="s">
        <v>90</v>
      </c>
    </row>
    <row r="41" customFormat="false" ht="15" hidden="false" customHeight="false" outlineLevel="0" collapsed="false">
      <c r="A41" s="15" t="n">
        <v>28</v>
      </c>
      <c r="B41" s="16" t="s">
        <v>91</v>
      </c>
      <c r="C41" s="17" t="n">
        <f aca="false">H40</f>
        <v>40195.27</v>
      </c>
      <c r="D41" s="17" t="n">
        <v>263.58</v>
      </c>
      <c r="E41" s="17" t="n">
        <f aca="false">+C41+D41</f>
        <v>40458.85</v>
      </c>
      <c r="F41" s="17" t="n">
        <f aca="false">IF(C41-G41&gt;=1800-D41,1800,C41-G41+D41)</f>
        <v>1800</v>
      </c>
      <c r="G41" s="17" t="n">
        <v>0</v>
      </c>
      <c r="H41" s="17" t="n">
        <f aca="false">E41-F41-G41</f>
        <v>38658.85</v>
      </c>
      <c r="I41" s="16"/>
      <c r="J41" s="31" t="n">
        <f aca="false">F41-D41+G41</f>
        <v>1536.42</v>
      </c>
      <c r="K41" s="9" t="n">
        <f aca="false">D41</f>
        <v>263.58</v>
      </c>
      <c r="L41" s="1" t="n">
        <f aca="false">J41+K41</f>
        <v>1800</v>
      </c>
      <c r="M41" s="19" t="n">
        <f aca="false">1/((1+$C$12/12)^$A41)</f>
        <v>0.813477410313071</v>
      </c>
      <c r="N41" s="3" t="n">
        <f aca="false">L41*M41</f>
        <v>1464.25933856353</v>
      </c>
      <c r="O41" s="3" t="n">
        <f aca="false">+R40</f>
        <v>39463.1468495423</v>
      </c>
      <c r="P41" s="20" t="n">
        <f aca="false">+O41*$C$12/12</f>
        <v>292.027286686613</v>
      </c>
      <c r="Q41" s="3" t="n">
        <f aca="false">-L41</f>
        <v>-1800</v>
      </c>
      <c r="R41" s="3" t="n">
        <f aca="false">SUM(O41:Q41)</f>
        <v>37955.1741362289</v>
      </c>
      <c r="S41" s="3" t="n">
        <f aca="false">P41-K41</f>
        <v>28.4472866866132</v>
      </c>
      <c r="T41" s="4" t="n">
        <f aca="false">+H41-R41</f>
        <v>703.675863771096</v>
      </c>
      <c r="U41" s="0" t="n">
        <v>40195.27</v>
      </c>
      <c r="V41" s="0" t="n">
        <f aca="false">ABS(U41-C41)&lt;1</f>
        <v>1</v>
      </c>
      <c r="W41" s="0" t="n">
        <v>37928.84</v>
      </c>
      <c r="X41" s="0" t="n">
        <f aca="false">ABS(W41-R41)&lt;1</f>
        <v>0</v>
      </c>
      <c r="Y41" s="0" t="s">
        <v>92</v>
      </c>
    </row>
    <row r="42" customFormat="false" ht="15" hidden="false" customHeight="false" outlineLevel="0" collapsed="false">
      <c r="A42" s="15" t="n">
        <v>29</v>
      </c>
      <c r="B42" s="16" t="s">
        <v>93</v>
      </c>
      <c r="C42" s="17" t="n">
        <f aca="false">H41</f>
        <v>38658.85</v>
      </c>
      <c r="D42" s="17" t="n">
        <v>261.95</v>
      </c>
      <c r="E42" s="17" t="n">
        <f aca="false">+C42+D42</f>
        <v>38920.8</v>
      </c>
      <c r="F42" s="17" t="n">
        <f aca="false">IF(C42-G42&gt;=1800-D42,1800,C42-G42+D42)</f>
        <v>1800</v>
      </c>
      <c r="G42" s="17" t="n">
        <v>0</v>
      </c>
      <c r="H42" s="17" t="n">
        <f aca="false">E42-F42-G42</f>
        <v>37120.8</v>
      </c>
      <c r="I42" s="16"/>
      <c r="J42" s="31" t="n">
        <f aca="false">F42-D42+G42</f>
        <v>1538.05</v>
      </c>
      <c r="K42" s="9" t="n">
        <f aca="false">D42</f>
        <v>261.95</v>
      </c>
      <c r="L42" s="1" t="n">
        <f aca="false">J42+K42</f>
        <v>1800</v>
      </c>
      <c r="M42" s="19" t="n">
        <f aca="false">1/((1+$C$12/12)^$A42)</f>
        <v>0.807501896280594</v>
      </c>
      <c r="N42" s="3" t="n">
        <f aca="false">L42*M42</f>
        <v>1453.50341330507</v>
      </c>
      <c r="O42" s="3" t="n">
        <f aca="false">+R41</f>
        <v>37955.1741362289</v>
      </c>
      <c r="P42" s="20" t="n">
        <f aca="false">+O42*$C$12/12</f>
        <v>280.868288608094</v>
      </c>
      <c r="Q42" s="3" t="n">
        <f aca="false">-L42</f>
        <v>-1800</v>
      </c>
      <c r="R42" s="3" t="n">
        <f aca="false">SUM(O42:Q42)</f>
        <v>36436.042424837</v>
      </c>
      <c r="S42" s="3" t="n">
        <f aca="false">P42-K42</f>
        <v>18.9182886080941</v>
      </c>
      <c r="T42" s="4" t="n">
        <f aca="false">+H42-R42</f>
        <v>684.757575162999</v>
      </c>
      <c r="U42" s="0" t="n">
        <v>38658.85</v>
      </c>
      <c r="V42" s="0" t="n">
        <f aca="false">ABS(U42-C42)&lt;1</f>
        <v>1</v>
      </c>
      <c r="W42" s="0" t="n">
        <v>36414.11</v>
      </c>
      <c r="X42" s="0" t="n">
        <f aca="false">ABS(W42-R42)&lt;1</f>
        <v>0</v>
      </c>
      <c r="Y42" s="0" t="s">
        <v>94</v>
      </c>
    </row>
    <row r="43" customFormat="false" ht="15" hidden="false" customHeight="false" outlineLevel="0" collapsed="false">
      <c r="A43" s="15" t="n">
        <v>30</v>
      </c>
      <c r="B43" s="16" t="s">
        <v>95</v>
      </c>
      <c r="C43" s="17" t="n">
        <f aca="false">H42</f>
        <v>37120.8</v>
      </c>
      <c r="D43" s="17" t="n">
        <v>243.42</v>
      </c>
      <c r="E43" s="17" t="n">
        <f aca="false">+C43+D43</f>
        <v>37364.22</v>
      </c>
      <c r="F43" s="17" t="n">
        <f aca="false">IF(C43-G43&gt;=1800-D43,1800,C43-G43+D43)</f>
        <v>1800</v>
      </c>
      <c r="G43" s="17" t="n">
        <v>0</v>
      </c>
      <c r="H43" s="17" t="n">
        <f aca="false">E43-F43-G43</f>
        <v>35564.22</v>
      </c>
      <c r="I43" s="16" t="s">
        <v>96</v>
      </c>
      <c r="J43" s="31" t="n">
        <f aca="false">F43-D43+G43</f>
        <v>1556.58</v>
      </c>
      <c r="K43" s="9" t="n">
        <f aca="false">D43</f>
        <v>243.42</v>
      </c>
      <c r="L43" s="1" t="n">
        <f aca="false">J43+K43</f>
        <v>1800</v>
      </c>
      <c r="M43" s="19" t="n">
        <f aca="false">1/((1+$C$12/12)^$A43)</f>
        <v>0.801570276236445</v>
      </c>
      <c r="N43" s="3" t="n">
        <f aca="false">L43*M43</f>
        <v>1442.8264972256</v>
      </c>
      <c r="O43" s="3" t="n">
        <f aca="false">+R42</f>
        <v>36436.042424837</v>
      </c>
      <c r="P43" s="20" t="n">
        <f aca="false">+O43*$C$12/12</f>
        <v>269.626713943794</v>
      </c>
      <c r="Q43" s="3" t="n">
        <f aca="false">-L43</f>
        <v>-1800</v>
      </c>
      <c r="R43" s="3" t="n">
        <f aca="false">SUM(O43:Q43)</f>
        <v>34905.6691387808</v>
      </c>
      <c r="S43" s="3" t="n">
        <f aca="false">P43-K43</f>
        <v>26.206713943794</v>
      </c>
      <c r="T43" s="4" t="n">
        <f aca="false">+H43-R43</f>
        <v>658.550861219206</v>
      </c>
      <c r="U43" s="0" t="n">
        <v>37120.8</v>
      </c>
      <c r="V43" s="0" t="n">
        <f aca="false">ABS(U43-C43)&lt;1</f>
        <v>1</v>
      </c>
      <c r="W43" s="0" t="n">
        <v>34879.16</v>
      </c>
      <c r="X43" s="0" t="n">
        <f aca="false">ABS(W43-R43)&lt;1</f>
        <v>0</v>
      </c>
      <c r="Y43" s="0" t="s">
        <v>97</v>
      </c>
    </row>
    <row r="44" customFormat="false" ht="15" hidden="false" customHeight="false" outlineLevel="0" collapsed="false">
      <c r="A44" s="15" t="n">
        <v>31</v>
      </c>
      <c r="B44" s="16" t="s">
        <v>98</v>
      </c>
      <c r="C44" s="17" t="n">
        <f aca="false">H43</f>
        <v>35564.22</v>
      </c>
      <c r="D44" s="17" t="n">
        <v>240.98</v>
      </c>
      <c r="E44" s="17" t="n">
        <f aca="false">+C44+D44</f>
        <v>35805.2</v>
      </c>
      <c r="F44" s="17" t="n">
        <f aca="false">IF(C44-G44&gt;=1800-D44,1800,C44-G44+D44)</f>
        <v>1800</v>
      </c>
      <c r="G44" s="17" t="n">
        <v>0</v>
      </c>
      <c r="H44" s="17" t="n">
        <f aca="false">E44-F44-G44</f>
        <v>34005.2</v>
      </c>
      <c r="I44" s="16" t="s">
        <v>99</v>
      </c>
      <c r="J44" s="31" t="n">
        <f aca="false">F44-D44+G44</f>
        <v>1559.02</v>
      </c>
      <c r="K44" s="9" t="n">
        <f aca="false">D44</f>
        <v>240.98</v>
      </c>
      <c r="L44" s="1" t="n">
        <f aca="false">J44+K44</f>
        <v>1800</v>
      </c>
      <c r="M44" s="19" t="n">
        <f aca="false">1/((1+$C$12/12)^$A44)</f>
        <v>0.795682227751086</v>
      </c>
      <c r="N44" s="3" t="n">
        <f aca="false">L44*M44</f>
        <v>1432.22800995196</v>
      </c>
      <c r="O44" s="3" t="n">
        <f aca="false">+R43</f>
        <v>34905.6691387808</v>
      </c>
      <c r="P44" s="20" t="n">
        <f aca="false">+O44*$C$12/12</f>
        <v>258.301951626978</v>
      </c>
      <c r="Q44" s="3" t="n">
        <f aca="false">-L44</f>
        <v>-1800</v>
      </c>
      <c r="R44" s="3" t="n">
        <f aca="false">SUM(O44:Q44)</f>
        <v>33363.9710904078</v>
      </c>
      <c r="S44" s="3" t="n">
        <f aca="false">P44-K44</f>
        <v>17.3219516269781</v>
      </c>
      <c r="T44" s="4" t="n">
        <f aca="false">+H44-R44</f>
        <v>641.228909592232</v>
      </c>
      <c r="U44" s="0" t="n">
        <v>35564.22</v>
      </c>
      <c r="V44" s="0" t="n">
        <f aca="false">ABS(U44-C44)&lt;1</f>
        <v>1</v>
      </c>
      <c r="W44" s="0" t="n">
        <v>33341.5</v>
      </c>
      <c r="X44" s="0" t="n">
        <f aca="false">ABS(W44-R44)&lt;1</f>
        <v>0</v>
      </c>
      <c r="Y44" s="0" t="s">
        <v>100</v>
      </c>
    </row>
    <row r="45" customFormat="false" ht="15" hidden="false" customHeight="false" outlineLevel="0" collapsed="false">
      <c r="A45" s="15" t="n">
        <v>32</v>
      </c>
      <c r="B45" s="16" t="s">
        <v>101</v>
      </c>
      <c r="C45" s="17" t="n">
        <f aca="false">H44</f>
        <v>34005.2</v>
      </c>
      <c r="D45" s="17" t="n">
        <v>230.42</v>
      </c>
      <c r="E45" s="17" t="n">
        <f aca="false">+C45+D45</f>
        <v>34235.62</v>
      </c>
      <c r="F45" s="17" t="n">
        <f aca="false">IF(C45-G45&gt;=1800-D45,1800,C45-G45+D45)</f>
        <v>1800</v>
      </c>
      <c r="G45" s="17" t="n">
        <v>0</v>
      </c>
      <c r="H45" s="17" t="n">
        <f aca="false">E45-F45-G45</f>
        <v>32435.62</v>
      </c>
      <c r="I45" s="16"/>
      <c r="J45" s="31" t="n">
        <f aca="false">F45-D45+G45</f>
        <v>1569.58</v>
      </c>
      <c r="K45" s="9" t="n">
        <f aca="false">D45</f>
        <v>230.42</v>
      </c>
      <c r="L45" s="1" t="n">
        <f aca="false">J45+K45</f>
        <v>1800</v>
      </c>
      <c r="M45" s="19" t="n">
        <f aca="false">1/((1+$C$12/12)^$A45)</f>
        <v>0.789837430763437</v>
      </c>
      <c r="N45" s="3" t="n">
        <f aca="false">L45*M45</f>
        <v>1421.70737537419</v>
      </c>
      <c r="O45" s="3" t="n">
        <f aca="false">+R44</f>
        <v>33363.9710904078</v>
      </c>
      <c r="P45" s="20" t="n">
        <f aca="false">+O45*$C$12/12</f>
        <v>246.893386069018</v>
      </c>
      <c r="Q45" s="3" t="n">
        <f aca="false">-L45</f>
        <v>-1800</v>
      </c>
      <c r="R45" s="3" t="n">
        <f aca="false">SUM(O45:Q45)</f>
        <v>31810.8644764768</v>
      </c>
      <c r="S45" s="3" t="n">
        <f aca="false">P45-K45</f>
        <v>16.4733860690177</v>
      </c>
      <c r="T45" s="4" t="n">
        <f aca="false">+H45-R45</f>
        <v>624.75552352321</v>
      </c>
      <c r="U45" s="0" t="n">
        <v>34005.2</v>
      </c>
      <c r="V45" s="0" t="n">
        <f aca="false">ABS(U45-C45)&lt;1</f>
        <v>1</v>
      </c>
      <c r="W45" s="0" t="n">
        <v>31792.27</v>
      </c>
      <c r="X45" s="0" t="n">
        <f aca="false">ABS(W45-R45)&lt;1</f>
        <v>0</v>
      </c>
      <c r="Y45" s="0" t="s">
        <v>102</v>
      </c>
    </row>
    <row r="46" customFormat="false" ht="15" hidden="false" customHeight="false" outlineLevel="0" collapsed="false">
      <c r="A46" s="15" t="n">
        <v>33</v>
      </c>
      <c r="B46" s="16" t="s">
        <v>103</v>
      </c>
      <c r="C46" s="17" t="n">
        <f aca="false">H45</f>
        <v>32435.62</v>
      </c>
      <c r="D46" s="17" t="n">
        <v>198.51</v>
      </c>
      <c r="E46" s="17" t="n">
        <f aca="false">+C46+D46</f>
        <v>32634.13</v>
      </c>
      <c r="F46" s="17" t="n">
        <f aca="false">IF(C46-G46&gt;=1800-D46,1800,C46-G46+D46)</f>
        <v>1800</v>
      </c>
      <c r="G46" s="17" t="n">
        <v>0</v>
      </c>
      <c r="H46" s="17" t="n">
        <f aca="false">E46-F46-G46</f>
        <v>30834.13</v>
      </c>
      <c r="I46" s="16"/>
      <c r="J46" s="31" t="n">
        <f aca="false">F46-D46+G46</f>
        <v>1601.49</v>
      </c>
      <c r="K46" s="9" t="n">
        <f aca="false">D46</f>
        <v>198.51</v>
      </c>
      <c r="L46" s="1" t="n">
        <f aca="false">J46+K46</f>
        <v>1800</v>
      </c>
      <c r="M46" s="19" t="n">
        <f aca="false">1/((1+$C$12/12)^$A46)</f>
        <v>0.784035567563467</v>
      </c>
      <c r="N46" s="3" t="n">
        <f aca="false">L46*M46</f>
        <v>1411.26402161424</v>
      </c>
      <c r="O46" s="3" t="n">
        <f aca="false">+R45</f>
        <v>31810.8644764768</v>
      </c>
      <c r="P46" s="20" t="n">
        <f aca="false">+O46*$C$12/12</f>
        <v>235.400397125928</v>
      </c>
      <c r="Q46" s="3" t="n">
        <f aca="false">-L46</f>
        <v>-1800</v>
      </c>
      <c r="R46" s="3" t="n">
        <f aca="false">SUM(O46:Q46)</f>
        <v>30246.2648736027</v>
      </c>
      <c r="S46" s="3" t="n">
        <f aca="false">P46-K46</f>
        <v>36.8903971259284</v>
      </c>
      <c r="T46" s="4" t="n">
        <f aca="false">+H46-R46</f>
        <v>587.865126397279</v>
      </c>
      <c r="U46" s="0" t="n">
        <v>32435.62</v>
      </c>
      <c r="V46" s="0" t="n">
        <f aca="false">ABS(U46-C46)&lt;1</f>
        <v>1</v>
      </c>
      <c r="W46" s="0" t="n">
        <v>30208.25</v>
      </c>
      <c r="X46" s="0" t="n">
        <f aca="false">ABS(W46-R46)&lt;1</f>
        <v>0</v>
      </c>
      <c r="Y46" s="0" t="s">
        <v>104</v>
      </c>
    </row>
    <row r="47" customFormat="false" ht="15" hidden="false" customHeight="false" outlineLevel="0" collapsed="false">
      <c r="A47" s="15" t="n">
        <v>34</v>
      </c>
      <c r="B47" s="16" t="s">
        <v>105</v>
      </c>
      <c r="C47" s="17" t="n">
        <f aca="false">H46</f>
        <v>30834.13</v>
      </c>
      <c r="D47" s="17" t="n">
        <v>208.93</v>
      </c>
      <c r="E47" s="17" t="n">
        <f aca="false">+C47+D47</f>
        <v>31043.06</v>
      </c>
      <c r="F47" s="17" t="n">
        <f aca="false">IF(C47-G47&gt;=1800-D47,1800,C47-G47+D47)</f>
        <v>1800</v>
      </c>
      <c r="G47" s="17" t="n">
        <v>0</v>
      </c>
      <c r="H47" s="17" t="n">
        <f aca="false">E47-F47-G47</f>
        <v>29243.06</v>
      </c>
      <c r="I47" s="16"/>
      <c r="J47" s="31" t="n">
        <f aca="false">F47-D47+G47</f>
        <v>1591.07</v>
      </c>
      <c r="K47" s="9" t="n">
        <f aca="false">D47</f>
        <v>208.93</v>
      </c>
      <c r="L47" s="1" t="n">
        <f aca="false">J47+K47</f>
        <v>1800</v>
      </c>
      <c r="M47" s="19" t="n">
        <f aca="false">1/((1+$C$12/12)^$A47)</f>
        <v>0.778276322774933</v>
      </c>
      <c r="N47" s="3" t="n">
        <f aca="false">L47*M47</f>
        <v>1400.89738099488</v>
      </c>
      <c r="O47" s="3" t="n">
        <f aca="false">+R46</f>
        <v>30246.2648736027</v>
      </c>
      <c r="P47" s="20" t="n">
        <f aca="false">+O47*$C$12/12</f>
        <v>223.82236006466</v>
      </c>
      <c r="Q47" s="3" t="n">
        <f aca="false">-L47</f>
        <v>-1800</v>
      </c>
      <c r="R47" s="3" t="n">
        <f aca="false">SUM(O47:Q47)</f>
        <v>28670.0872336674</v>
      </c>
      <c r="S47" s="3" t="n">
        <f aca="false">P47-K47</f>
        <v>14.8923600646603</v>
      </c>
      <c r="T47" s="4" t="n">
        <f aca="false">+H47-R47</f>
        <v>572.972766332619</v>
      </c>
      <c r="U47" s="0" t="n">
        <v>30834.13</v>
      </c>
      <c r="V47" s="0" t="n">
        <f aca="false">ABS(U47-C47)&lt;1</f>
        <v>1</v>
      </c>
      <c r="W47" s="0" t="n">
        <v>28635.46</v>
      </c>
      <c r="X47" s="0" t="n">
        <f aca="false">ABS(W47-R47)&lt;1</f>
        <v>0</v>
      </c>
      <c r="Y47" s="0" t="s">
        <v>106</v>
      </c>
    </row>
    <row r="48" customFormat="false" ht="15" hidden="false" customHeight="false" outlineLevel="0" collapsed="false">
      <c r="A48" s="15" t="n">
        <v>35</v>
      </c>
      <c r="B48" s="16" t="s">
        <v>107</v>
      </c>
      <c r="C48" s="17" t="n">
        <f aca="false">H47</f>
        <v>29243.06</v>
      </c>
      <c r="D48" s="17" t="n">
        <v>191.76</v>
      </c>
      <c r="E48" s="17" t="n">
        <f aca="false">+C48+D48</f>
        <v>29434.82</v>
      </c>
      <c r="F48" s="17" t="n">
        <f aca="false">IF(C48-G48&gt;=1800-D48,1800,C48-G48+D48)</f>
        <v>1800</v>
      </c>
      <c r="G48" s="17" t="n">
        <v>0</v>
      </c>
      <c r="H48" s="17" t="n">
        <f aca="false">E48-F48-G48</f>
        <v>27634.82</v>
      </c>
      <c r="I48" s="16"/>
      <c r="J48" s="31" t="n">
        <f aca="false">F48-D48+G48</f>
        <v>1608.24</v>
      </c>
      <c r="K48" s="9" t="n">
        <f aca="false">D48</f>
        <v>191.76</v>
      </c>
      <c r="L48" s="1" t="n">
        <f aca="false">J48+K48</f>
        <v>1800</v>
      </c>
      <c r="M48" s="19" t="n">
        <f aca="false">1/((1+$C$12/12)^$A48)</f>
        <v>0.77255938333823</v>
      </c>
      <c r="N48" s="3" t="n">
        <f aca="false">L48*M48</f>
        <v>1390.60689000881</v>
      </c>
      <c r="O48" s="3" t="n">
        <f aca="false">+R47</f>
        <v>28670.0872336674</v>
      </c>
      <c r="P48" s="20" t="n">
        <f aca="false">+O48*$C$12/12</f>
        <v>212.158645529139</v>
      </c>
      <c r="Q48" s="3" t="n">
        <f aca="false">-L48</f>
        <v>-1800</v>
      </c>
      <c r="R48" s="3" t="n">
        <f aca="false">SUM(O48:Q48)</f>
        <v>27082.2458791965</v>
      </c>
      <c r="S48" s="3" t="n">
        <f aca="false">P48-K48</f>
        <v>20.3986455291388</v>
      </c>
      <c r="T48" s="4" t="n">
        <f aca="false">+H48-R48</f>
        <v>552.574120803478</v>
      </c>
      <c r="U48" s="0" t="n">
        <v>29243.06</v>
      </c>
      <c r="V48" s="0" t="n">
        <f aca="false">ABS(U48-C48)&lt;1</f>
        <v>1</v>
      </c>
      <c r="W48" s="0" t="n">
        <v>27043.89</v>
      </c>
      <c r="X48" s="0" t="n">
        <f aca="false">ABS(W48-R48)&lt;1</f>
        <v>0</v>
      </c>
      <c r="Y48" s="0" t="s">
        <v>108</v>
      </c>
    </row>
    <row r="49" customFormat="false" ht="15" hidden="false" customHeight="false" outlineLevel="0" collapsed="false">
      <c r="A49" s="15" t="n">
        <v>36</v>
      </c>
      <c r="B49" s="16" t="s">
        <v>109</v>
      </c>
      <c r="C49" s="17" t="n">
        <f aca="false">H48</f>
        <v>27634.82</v>
      </c>
      <c r="D49" s="17" t="n">
        <v>187.25</v>
      </c>
      <c r="E49" s="17" t="n">
        <f aca="false">+C49+D49</f>
        <v>27822.07</v>
      </c>
      <c r="F49" s="17" t="n">
        <f aca="false">IF(C49-G49&gt;=1800-D49,1800,C49-G49+D49)</f>
        <v>1800</v>
      </c>
      <c r="G49" s="17" t="n">
        <v>0</v>
      </c>
      <c r="H49" s="17" t="n">
        <f aca="false">E49-F49-G49</f>
        <v>26022.07</v>
      </c>
      <c r="I49" s="16"/>
      <c r="J49" s="31" t="n">
        <f aca="false">F49-D49+G49</f>
        <v>1612.75</v>
      </c>
      <c r="K49" s="9" t="n">
        <f aca="false">D49</f>
        <v>187.25</v>
      </c>
      <c r="L49" s="1" t="n">
        <f aca="false">J49+K49</f>
        <v>1800</v>
      </c>
      <c r="M49" s="19" t="n">
        <f aca="false">1/((1+$C$12/12)^$A49)</f>
        <v>0.766884438493379</v>
      </c>
      <c r="N49" s="3" t="n">
        <f aca="false">L49*M49</f>
        <v>1380.39198928808</v>
      </c>
      <c r="O49" s="3" t="n">
        <f aca="false">+R48</f>
        <v>27082.2458791965</v>
      </c>
      <c r="P49" s="20" t="n">
        <f aca="false">+O49*$C$12/12</f>
        <v>200.408619506054</v>
      </c>
      <c r="Q49" s="3" t="n">
        <f aca="false">-L49</f>
        <v>-1800</v>
      </c>
      <c r="R49" s="3" t="n">
        <f aca="false">SUM(O49:Q49)</f>
        <v>25482.6544987026</v>
      </c>
      <c r="S49" s="3" t="n">
        <f aca="false">P49-K49</f>
        <v>13.1586195060544</v>
      </c>
      <c r="T49" s="4" t="n">
        <f aca="false">+H49-R49</f>
        <v>539.415501297423</v>
      </c>
      <c r="U49" s="0" t="n">
        <v>27634.82</v>
      </c>
      <c r="V49" s="0" t="n">
        <f aca="false">ABS(U49-C49)&lt;1</f>
        <v>1</v>
      </c>
      <c r="W49" s="0" t="n">
        <v>25447.3</v>
      </c>
      <c r="X49" s="0" t="n">
        <f aca="false">ABS(W49-R49)&lt;1</f>
        <v>0</v>
      </c>
      <c r="Y49" s="0" t="s">
        <v>110</v>
      </c>
    </row>
    <row r="50" customFormat="false" ht="15" hidden="false" customHeight="false" outlineLevel="0" collapsed="false">
      <c r="A50" s="15" t="n">
        <v>37</v>
      </c>
      <c r="B50" s="16" t="s">
        <v>109</v>
      </c>
      <c r="C50" s="17" t="n">
        <f aca="false">H49</f>
        <v>26022.07</v>
      </c>
      <c r="D50" s="17" t="n">
        <v>170.64</v>
      </c>
      <c r="E50" s="17" t="n">
        <f aca="false">+C50+D50</f>
        <v>26192.71</v>
      </c>
      <c r="F50" s="17" t="n">
        <f aca="false">IF(C50-G50&gt;=1800-D50,1800,C50-G50+D50)</f>
        <v>1800</v>
      </c>
      <c r="G50" s="17" t="n">
        <v>0</v>
      </c>
      <c r="H50" s="17" t="n">
        <f aca="false">E50-F50-G50</f>
        <v>24392.71</v>
      </c>
      <c r="I50" s="16"/>
      <c r="J50" s="31" t="n">
        <f aca="false">F50-D50+G50</f>
        <v>1629.36</v>
      </c>
      <c r="K50" s="9" t="n">
        <f aca="false">D50</f>
        <v>170.64</v>
      </c>
      <c r="L50" s="1" t="n">
        <f aca="false">J50+K50</f>
        <v>1800</v>
      </c>
      <c r="M50" s="19" t="n">
        <f aca="false">1/((1+$C$12/12)^$A50)</f>
        <v>0.761251179763131</v>
      </c>
      <c r="N50" s="3" t="n">
        <f aca="false">L50*M50</f>
        <v>1370.25212357364</v>
      </c>
      <c r="O50" s="3" t="n">
        <f aca="false">+R49</f>
        <v>25482.6544987026</v>
      </c>
      <c r="P50" s="20" t="n">
        <f aca="false">+O50*$C$12/12</f>
        <v>188.571643290399</v>
      </c>
      <c r="Q50" s="3" t="n">
        <f aca="false">-L50</f>
        <v>-1800</v>
      </c>
      <c r="R50" s="3" t="n">
        <f aca="false">SUM(O50:Q50)</f>
        <v>23871.226141993</v>
      </c>
      <c r="S50" s="3" t="n">
        <f aca="false">P50-K50</f>
        <v>17.9316432903993</v>
      </c>
      <c r="T50" s="4" t="n">
        <f aca="false">+H50-R50</f>
        <v>521.483858007021</v>
      </c>
      <c r="U50" s="0" t="n">
        <v>26022.07</v>
      </c>
      <c r="V50" s="0" t="n">
        <f aca="false">ABS(U50-C50)&lt;1</f>
        <v>1</v>
      </c>
      <c r="W50" s="0" t="n">
        <v>23832.52</v>
      </c>
      <c r="X50" s="0" t="n">
        <f aca="false">ABS(W50-R50)&lt;1</f>
        <v>0</v>
      </c>
      <c r="Y50" s="0" t="s">
        <v>111</v>
      </c>
    </row>
    <row r="51" customFormat="false" ht="15" hidden="false" customHeight="false" outlineLevel="0" collapsed="false">
      <c r="A51" s="15" t="n">
        <v>38</v>
      </c>
      <c r="B51" s="16" t="s">
        <v>109</v>
      </c>
      <c r="C51" s="17" t="n">
        <f aca="false">H50</f>
        <v>24392.71</v>
      </c>
      <c r="D51" s="17" t="n">
        <v>165.28</v>
      </c>
      <c r="E51" s="17" t="n">
        <f aca="false">+C51+D51</f>
        <v>24557.99</v>
      </c>
      <c r="F51" s="17" t="n">
        <f aca="false">IF(C51-G51&gt;=1800-D51,1800,C51-G51+D51)</f>
        <v>1800</v>
      </c>
      <c r="G51" s="17" t="n">
        <v>0</v>
      </c>
      <c r="H51" s="17" t="n">
        <f aca="false">E51-F51-G51</f>
        <v>22757.99</v>
      </c>
      <c r="I51" s="16"/>
      <c r="J51" s="31" t="n">
        <f aca="false">F51-D51+G51</f>
        <v>1634.72</v>
      </c>
      <c r="K51" s="9" t="n">
        <f aca="false">D51</f>
        <v>165.28</v>
      </c>
      <c r="L51" s="1" t="n">
        <f aca="false">J51+K51</f>
        <v>1800</v>
      </c>
      <c r="M51" s="19" t="n">
        <f aca="false">1/((1+$C$12/12)^$A51)</f>
        <v>0.755659300936203</v>
      </c>
      <c r="N51" s="3" t="n">
        <f aca="false">L51*M51</f>
        <v>1360.18674168517</v>
      </c>
      <c r="O51" s="3" t="n">
        <f aca="false">+R50</f>
        <v>23871.226141993</v>
      </c>
      <c r="P51" s="20" t="n">
        <f aca="false">+O51*$C$12/12</f>
        <v>176.647073450748</v>
      </c>
      <c r="Q51" s="3" t="n">
        <f aca="false">-L51</f>
        <v>-1800</v>
      </c>
      <c r="R51" s="3" t="n">
        <f aca="false">SUM(O51:Q51)</f>
        <v>22247.8732154438</v>
      </c>
      <c r="S51" s="3" t="n">
        <f aca="false">P51-K51</f>
        <v>11.3670734507482</v>
      </c>
      <c r="T51" s="4" t="n">
        <f aca="false">+H51-R51</f>
        <v>510.11678455627</v>
      </c>
      <c r="U51" s="0" t="n">
        <v>24392.71</v>
      </c>
      <c r="V51" s="0" t="n">
        <f aca="false">ABS(U51-C51)&lt;1</f>
        <v>1</v>
      </c>
      <c r="W51" s="0" t="n">
        <v>22211.77</v>
      </c>
      <c r="X51" s="0" t="n">
        <f aca="false">ABS(W51-R51)&lt;1</f>
        <v>0</v>
      </c>
      <c r="Y51" s="0" t="s">
        <v>112</v>
      </c>
    </row>
    <row r="52" customFormat="false" ht="15" hidden="false" customHeight="false" outlineLevel="0" collapsed="false">
      <c r="A52" s="15" t="n">
        <v>39</v>
      </c>
      <c r="B52" s="16" t="s">
        <v>109</v>
      </c>
      <c r="C52" s="17" t="n">
        <f aca="false">H51</f>
        <v>22757.99</v>
      </c>
      <c r="D52" s="17" t="n">
        <v>154.21</v>
      </c>
      <c r="E52" s="17" t="n">
        <f aca="false">+C52+D52</f>
        <v>22912.2</v>
      </c>
      <c r="F52" s="17" t="n">
        <f aca="false">IF(C52-G52&gt;=1800-D52,1800,C52-G52+D52)</f>
        <v>1800</v>
      </c>
      <c r="G52" s="17" t="n">
        <v>0</v>
      </c>
      <c r="H52" s="17" t="n">
        <f aca="false">E52-F52-G52</f>
        <v>21112.2</v>
      </c>
      <c r="I52" s="16"/>
      <c r="J52" s="31" t="n">
        <f aca="false">F52-D52+G52</f>
        <v>1645.79</v>
      </c>
      <c r="K52" s="9" t="n">
        <f aca="false">D52</f>
        <v>154.21</v>
      </c>
      <c r="L52" s="1" t="n">
        <f aca="false">J52+K52</f>
        <v>1800</v>
      </c>
      <c r="M52" s="19" t="n">
        <f aca="false">1/((1+$C$12/12)^$A52)</f>
        <v>0.750108498050629</v>
      </c>
      <c r="N52" s="3" t="n">
        <f aca="false">L52*M52</f>
        <v>1350.19529649113</v>
      </c>
      <c r="O52" s="3" t="n">
        <f aca="false">+R51</f>
        <v>22247.8732154438</v>
      </c>
      <c r="P52" s="20" t="n">
        <f aca="false">+O52*$C$12/12</f>
        <v>164.634261794284</v>
      </c>
      <c r="Q52" s="3" t="n">
        <f aca="false">-L52</f>
        <v>-1800</v>
      </c>
      <c r="R52" s="3" t="n">
        <f aca="false">SUM(O52:Q52)</f>
        <v>20612.507477238</v>
      </c>
      <c r="S52" s="3" t="n">
        <f aca="false">P52-K52</f>
        <v>10.4242617942838</v>
      </c>
      <c r="T52" s="4" t="n">
        <f aca="false">+H52-R52</f>
        <v>499.692522761987</v>
      </c>
      <c r="U52" s="0" t="n">
        <v>22757.99</v>
      </c>
      <c r="V52" s="0" t="n">
        <f aca="false">ABS(U52-C52)&lt;1</f>
        <v>1</v>
      </c>
      <c r="W52" s="0" t="n">
        <v>20578.83</v>
      </c>
      <c r="X52" s="0" t="n">
        <f aca="false">ABS(W52-R52)&lt;1</f>
        <v>0</v>
      </c>
      <c r="Y52" s="0" t="s">
        <v>113</v>
      </c>
    </row>
    <row r="53" customFormat="false" ht="15" hidden="false" customHeight="false" outlineLevel="0" collapsed="false">
      <c r="A53" s="15" t="n">
        <v>40</v>
      </c>
      <c r="B53" s="16" t="s">
        <v>109</v>
      </c>
      <c r="C53" s="17" t="n">
        <f aca="false">H52</f>
        <v>21112.2</v>
      </c>
      <c r="D53" s="17" t="n">
        <v>138.44</v>
      </c>
      <c r="E53" s="17" t="n">
        <f aca="false">+C53+D53</f>
        <v>21250.64</v>
      </c>
      <c r="F53" s="17" t="n">
        <f aca="false">IF(C53-G53&gt;=1800-D53,1800,C53-G53+D53)</f>
        <v>1800</v>
      </c>
      <c r="G53" s="17" t="n">
        <v>0</v>
      </c>
      <c r="H53" s="17" t="n">
        <f aca="false">E53-F53-G53</f>
        <v>19450.64</v>
      </c>
      <c r="I53" s="16"/>
      <c r="J53" s="31" t="n">
        <f aca="false">F53-D53+G53</f>
        <v>1661.56</v>
      </c>
      <c r="K53" s="9" t="n">
        <f aca="false">D53</f>
        <v>138.44</v>
      </c>
      <c r="L53" s="1" t="n">
        <f aca="false">J53+K53</f>
        <v>1800</v>
      </c>
      <c r="M53" s="19" t="n">
        <f aca="false">1/((1+$C$12/12)^$A53)</f>
        <v>0.744598469377237</v>
      </c>
      <c r="N53" s="3" t="n">
        <f aca="false">L53*M53</f>
        <v>1340.27724487903</v>
      </c>
      <c r="O53" s="3" t="n">
        <f aca="false">+R52</f>
        <v>20612.507477238</v>
      </c>
      <c r="P53" s="20" t="n">
        <f aca="false">+O53*$C$12/12</f>
        <v>152.532555331561</v>
      </c>
      <c r="Q53" s="3" t="n">
        <f aca="false">-L53</f>
        <v>-1800</v>
      </c>
      <c r="R53" s="3" t="n">
        <f aca="false">SUM(O53:Q53)</f>
        <v>18965.0400325696</v>
      </c>
      <c r="S53" s="3" t="n">
        <f aca="false">P53-K53</f>
        <v>14.0925553315614</v>
      </c>
      <c r="T53" s="4" t="n">
        <f aca="false">+H53-R53</f>
        <v>485.599967430426</v>
      </c>
      <c r="U53" s="0" t="n">
        <v>21112.2</v>
      </c>
      <c r="V53" s="0" t="n">
        <f aca="false">ABS(U53-C53)&lt;1</f>
        <v>1</v>
      </c>
      <c r="W53" s="0" t="n">
        <v>18928.62</v>
      </c>
      <c r="X53" s="0" t="n">
        <f aca="false">ABS(W53-R53)&lt;1</f>
        <v>0</v>
      </c>
      <c r="Y53" s="0" t="s">
        <v>114</v>
      </c>
    </row>
    <row r="54" customFormat="false" ht="15" hidden="false" customHeight="false" outlineLevel="0" collapsed="false">
      <c r="A54" s="15" t="n">
        <v>41</v>
      </c>
      <c r="B54" s="16" t="s">
        <v>109</v>
      </c>
      <c r="C54" s="17" t="n">
        <f aca="false">H53</f>
        <v>19450.64</v>
      </c>
      <c r="D54" s="17" t="n">
        <v>131.8</v>
      </c>
      <c r="E54" s="17" t="n">
        <f aca="false">+C54+D54</f>
        <v>19582.44</v>
      </c>
      <c r="F54" s="17" t="n">
        <f aca="false">IF(C54-G54&gt;=1800-D54,1800,C54-G54+D54)</f>
        <v>1800</v>
      </c>
      <c r="G54" s="17" t="n">
        <v>0</v>
      </c>
      <c r="H54" s="17" t="n">
        <f aca="false">E54-F54-G54</f>
        <v>17782.44</v>
      </c>
      <c r="I54" s="16"/>
      <c r="J54" s="31" t="n">
        <f aca="false">F54-D54+G54</f>
        <v>1668.2</v>
      </c>
      <c r="K54" s="9" t="n">
        <f aca="false">D54</f>
        <v>131.8</v>
      </c>
      <c r="L54" s="1" t="n">
        <f aca="false">J54+K54</f>
        <v>1800</v>
      </c>
      <c r="M54" s="19" t="n">
        <f aca="false">1/((1+$C$12/12)^$A54)</f>
        <v>0.739128915403253</v>
      </c>
      <c r="N54" s="3" t="n">
        <f aca="false">L54*M54</f>
        <v>1330.43204772586</v>
      </c>
      <c r="O54" s="3" t="n">
        <f aca="false">+R53</f>
        <v>18965.0400325696</v>
      </c>
      <c r="P54" s="20" t="n">
        <f aca="false">+O54*$C$12/12</f>
        <v>140.341296241015</v>
      </c>
      <c r="Q54" s="3" t="n">
        <f aca="false">-L54</f>
        <v>-1800</v>
      </c>
      <c r="R54" s="3" t="n">
        <f aca="false">SUM(O54:Q54)</f>
        <v>17305.3813288106</v>
      </c>
      <c r="S54" s="3" t="n">
        <f aca="false">P54-K54</f>
        <v>8.54129624101498</v>
      </c>
      <c r="T54" s="4" t="n">
        <f aca="false">+H54-R54</f>
        <v>477.05867118941</v>
      </c>
      <c r="U54" s="0" t="n">
        <v>19450.64</v>
      </c>
      <c r="V54" s="0" t="n">
        <f aca="false">ABS(U54-C54)&lt;1</f>
        <v>1</v>
      </c>
      <c r="W54" s="0" t="n">
        <v>17270.99</v>
      </c>
      <c r="X54" s="0" t="n">
        <f aca="false">ABS(W54-R54)&lt;1</f>
        <v>0</v>
      </c>
      <c r="Y54" s="0" t="s">
        <v>115</v>
      </c>
    </row>
    <row r="55" customFormat="false" ht="15" hidden="false" customHeight="false" outlineLevel="0" collapsed="false">
      <c r="A55" s="15" t="n">
        <v>42</v>
      </c>
      <c r="B55" s="16" t="s">
        <v>109</v>
      </c>
      <c r="C55" s="17" t="n">
        <f aca="false">H54</f>
        <v>17782.44</v>
      </c>
      <c r="D55" s="17" t="n">
        <v>116.61</v>
      </c>
      <c r="E55" s="17" t="n">
        <f aca="false">+C55+D55</f>
        <v>17899.05</v>
      </c>
      <c r="F55" s="17" t="n">
        <f aca="false">IF(C55-G55&gt;=1800-D55,1800,C55-G55+D55)</f>
        <v>1800</v>
      </c>
      <c r="G55" s="17" t="n">
        <v>0</v>
      </c>
      <c r="H55" s="17" t="n">
        <f aca="false">E55-F55-G55</f>
        <v>16099.05</v>
      </c>
      <c r="I55" s="16"/>
      <c r="J55" s="31" t="n">
        <f aca="false">F55-D55+G55</f>
        <v>1683.39</v>
      </c>
      <c r="K55" s="9" t="n">
        <f aca="false">D55</f>
        <v>116.61</v>
      </c>
      <c r="L55" s="1" t="n">
        <f aca="false">J55+K55</f>
        <v>1800</v>
      </c>
      <c r="M55" s="19" t="n">
        <f aca="false">1/((1+$C$12/12)^$A55)</f>
        <v>0.733699538816015</v>
      </c>
      <c r="N55" s="3" t="n">
        <f aca="false">L55*M55</f>
        <v>1320.65916986883</v>
      </c>
      <c r="O55" s="3" t="n">
        <f aca="false">+R54</f>
        <v>17305.3813288106</v>
      </c>
      <c r="P55" s="20" t="n">
        <f aca="false">+O55*$C$12/12</f>
        <v>128.059821833199</v>
      </c>
      <c r="Q55" s="3" t="n">
        <f aca="false">-L55</f>
        <v>-1800</v>
      </c>
      <c r="R55" s="3" t="n">
        <f aca="false">SUM(O55:Q55)</f>
        <v>15633.4411506438</v>
      </c>
      <c r="S55" s="3" t="n">
        <f aca="false">P55-K55</f>
        <v>11.4498218331985</v>
      </c>
      <c r="T55" s="4" t="n">
        <f aca="false">+H55-R55</f>
        <v>465.608849356213</v>
      </c>
      <c r="U55" s="0" t="n">
        <v>17782.44</v>
      </c>
      <c r="V55" s="0" t="n">
        <f aca="false">ABS(U55-C55)&lt;1</f>
        <v>1</v>
      </c>
      <c r="W55" s="0" t="n">
        <v>15596.7</v>
      </c>
      <c r="X55" s="0" t="n">
        <f aca="false">ABS(W55-R55)&lt;1</f>
        <v>0</v>
      </c>
      <c r="Y55" s="0" t="s">
        <v>116</v>
      </c>
    </row>
    <row r="56" customFormat="false" ht="15" hidden="false" customHeight="false" outlineLevel="0" collapsed="false">
      <c r="A56" s="15" t="n">
        <v>43</v>
      </c>
      <c r="B56" s="16" t="s">
        <v>109</v>
      </c>
      <c r="C56" s="17" t="n">
        <f aca="false">H55</f>
        <v>16099.05</v>
      </c>
      <c r="D56" s="17" t="n">
        <v>109.09</v>
      </c>
      <c r="E56" s="17" t="n">
        <f aca="false">+C56+D56</f>
        <v>16208.14</v>
      </c>
      <c r="F56" s="17" t="n">
        <f aca="false">IF(C56-G56&gt;=1800-D56,1800,C56-G56+D56)</f>
        <v>1800</v>
      </c>
      <c r="G56" s="17" t="n">
        <v>0</v>
      </c>
      <c r="H56" s="17" t="n">
        <f aca="false">E56-F56-G56</f>
        <v>14408.14</v>
      </c>
      <c r="I56" s="16"/>
      <c r="J56" s="31" t="n">
        <f aca="false">F56-D56+G56</f>
        <v>1690.91</v>
      </c>
      <c r="K56" s="9" t="n">
        <f aca="false">D56</f>
        <v>109.09</v>
      </c>
      <c r="L56" s="1" t="n">
        <f aca="false">J56+K56</f>
        <v>1800</v>
      </c>
      <c r="M56" s="19" t="n">
        <f aca="false">1/((1+$C$12/12)^$A56)</f>
        <v>0.728310044486812</v>
      </c>
      <c r="N56" s="3" t="n">
        <f aca="false">L56*M56</f>
        <v>1310.95808007626</v>
      </c>
      <c r="O56" s="3" t="n">
        <f aca="false">+R55</f>
        <v>15633.4411506438</v>
      </c>
      <c r="P56" s="20" t="n">
        <f aca="false">+O56*$C$12/12</f>
        <v>115.687464514764</v>
      </c>
      <c r="Q56" s="3" t="n">
        <f aca="false">-L56</f>
        <v>-1800</v>
      </c>
      <c r="R56" s="3" t="n">
        <f aca="false">SUM(O56:Q56)</f>
        <v>13949.1286151586</v>
      </c>
      <c r="S56" s="3" t="n">
        <f aca="false">P56-K56</f>
        <v>6.59746451476416</v>
      </c>
      <c r="T56" s="4" t="n">
        <f aca="false">+H56-R56</f>
        <v>459.011384841449</v>
      </c>
      <c r="U56" s="0" t="n">
        <v>16099.05</v>
      </c>
      <c r="V56" s="0" t="n">
        <f aca="false">ABS(U56-C56)&lt;1</f>
        <v>1</v>
      </c>
      <c r="W56" s="0" t="n">
        <v>13914.01</v>
      </c>
      <c r="X56" s="0" t="n">
        <f aca="false">ABS(W56-R56)&lt;1</f>
        <v>0</v>
      </c>
      <c r="Y56" s="0" t="s">
        <v>117</v>
      </c>
    </row>
    <row r="57" customFormat="false" ht="15" hidden="false" customHeight="false" outlineLevel="0" collapsed="false">
      <c r="A57" s="15" t="n">
        <v>44</v>
      </c>
      <c r="B57" s="16" t="s">
        <v>109</v>
      </c>
      <c r="C57" s="17" t="n">
        <f aca="false">H56</f>
        <v>14408.14</v>
      </c>
      <c r="D57" s="17" t="n">
        <v>97.63</v>
      </c>
      <c r="E57" s="17" t="n">
        <f aca="false">+C57+D57</f>
        <v>14505.77</v>
      </c>
      <c r="F57" s="17" t="n">
        <f aca="false">IF(C57-G57&gt;=1800-D57,1800,C57-G57+D57)</f>
        <v>1800</v>
      </c>
      <c r="G57" s="17" t="n">
        <v>0</v>
      </c>
      <c r="H57" s="17" t="n">
        <f aca="false">E57-F57-G57</f>
        <v>12705.77</v>
      </c>
      <c r="I57" s="16"/>
      <c r="J57" s="31" t="n">
        <f aca="false">F57-D57+G57</f>
        <v>1702.37</v>
      </c>
      <c r="K57" s="9" t="n">
        <f aca="false">D57</f>
        <v>97.63</v>
      </c>
      <c r="L57" s="1" t="n">
        <f aca="false">J57+K57</f>
        <v>1800</v>
      </c>
      <c r="M57" s="19" t="n">
        <f aca="false">1/((1+$C$12/12)^$A57)</f>
        <v>0.722960139454846</v>
      </c>
      <c r="N57" s="3" t="n">
        <f aca="false">L57*M57</f>
        <v>1301.32825101872</v>
      </c>
      <c r="O57" s="3" t="n">
        <f aca="false">+R56</f>
        <v>13949.1286151586</v>
      </c>
      <c r="P57" s="20" t="n">
        <f aca="false">+O57*$C$12/12</f>
        <v>103.223551752173</v>
      </c>
      <c r="Q57" s="3" t="n">
        <f aca="false">-L57</f>
        <v>-1800</v>
      </c>
      <c r="R57" s="3" t="n">
        <f aca="false">SUM(O57:Q57)</f>
        <v>12252.3521669107</v>
      </c>
      <c r="S57" s="3" t="n">
        <f aca="false">P57-K57</f>
        <v>5.59355175217341</v>
      </c>
      <c r="T57" s="4" t="n">
        <f aca="false">+H57-R57</f>
        <v>453.417833089276</v>
      </c>
      <c r="U57" s="0" t="n">
        <v>14408.14</v>
      </c>
      <c r="V57" s="0" t="n">
        <f aca="false">ABS(U57-C57)&lt;1</f>
        <v>1</v>
      </c>
      <c r="W57" s="0" t="n">
        <v>12218.66</v>
      </c>
      <c r="X57" s="0" t="n">
        <f aca="false">ABS(W57-R57)&lt;1</f>
        <v>0</v>
      </c>
      <c r="Y57" s="0" t="s">
        <v>118</v>
      </c>
    </row>
    <row r="58" customFormat="false" ht="15" hidden="false" customHeight="false" outlineLevel="0" collapsed="false">
      <c r="A58" s="15" t="n">
        <v>45</v>
      </c>
      <c r="B58" s="16" t="s">
        <v>109</v>
      </c>
      <c r="C58" s="17" t="n">
        <f aca="false">H57</f>
        <v>12705.77</v>
      </c>
      <c r="D58" s="17" t="n">
        <v>77.76</v>
      </c>
      <c r="E58" s="17" t="n">
        <f aca="false">+C58+D58</f>
        <v>12783.53</v>
      </c>
      <c r="F58" s="17" t="n">
        <f aca="false">IF(C58-G58&gt;=1800-D58,1800,C58-G58+D58)</f>
        <v>1800</v>
      </c>
      <c r="G58" s="17" t="n">
        <v>0</v>
      </c>
      <c r="H58" s="17" t="n">
        <f aca="false">E58-F58-G58</f>
        <v>10983.53</v>
      </c>
      <c r="I58" s="16"/>
      <c r="J58" s="31" t="n">
        <f aca="false">F58-D58+G58</f>
        <v>1722.24</v>
      </c>
      <c r="K58" s="9" t="n">
        <f aca="false">D58</f>
        <v>77.76</v>
      </c>
      <c r="L58" s="1" t="n">
        <f aca="false">J58+K58</f>
        <v>1800</v>
      </c>
      <c r="M58" s="19" t="n">
        <f aca="false">1/((1+$C$12/12)^$A58)</f>
        <v>0.717649532911302</v>
      </c>
      <c r="N58" s="3" t="n">
        <f aca="false">L58*M58</f>
        <v>1291.76915924034</v>
      </c>
      <c r="O58" s="3" t="n">
        <f aca="false">+R57</f>
        <v>12252.3521669107</v>
      </c>
      <c r="P58" s="20" t="n">
        <f aca="false">+O58*$C$12/12</f>
        <v>90.6674060351395</v>
      </c>
      <c r="Q58" s="3" t="n">
        <f aca="false">-L58</f>
        <v>-1800</v>
      </c>
      <c r="R58" s="3" t="n">
        <f aca="false">SUM(O58:Q58)</f>
        <v>10543.0195729459</v>
      </c>
      <c r="S58" s="3" t="n">
        <f aca="false">P58-K58</f>
        <v>12.9074060351395</v>
      </c>
      <c r="T58" s="4" t="n">
        <f aca="false">+H58-R58</f>
        <v>440.510427054136</v>
      </c>
      <c r="U58" s="0" t="n">
        <v>12705.77</v>
      </c>
      <c r="V58" s="0" t="n">
        <f aca="false">ABS(U58-C58)&lt;1</f>
        <v>1</v>
      </c>
      <c r="W58" s="0" t="n">
        <v>10501.67</v>
      </c>
      <c r="X58" s="0" t="n">
        <f aca="false">ABS(W58-R58)&lt;1</f>
        <v>0</v>
      </c>
      <c r="Y58" s="0" t="s">
        <v>119</v>
      </c>
    </row>
    <row r="59" customFormat="false" ht="15" hidden="false" customHeight="false" outlineLevel="0" collapsed="false">
      <c r="A59" s="15" t="n">
        <v>46</v>
      </c>
      <c r="B59" s="16" t="s">
        <v>109</v>
      </c>
      <c r="C59" s="17" t="n">
        <f aca="false">H58</f>
        <v>10983.53</v>
      </c>
      <c r="D59" s="17" t="n">
        <v>74.42</v>
      </c>
      <c r="E59" s="17" t="n">
        <f aca="false">+C59+D59</f>
        <v>11057.95</v>
      </c>
      <c r="F59" s="17" t="n">
        <f aca="false">IF(C59-G59&gt;=1800-D59,1800,C59-G59+D59)</f>
        <v>1800</v>
      </c>
      <c r="G59" s="17" t="n">
        <v>0</v>
      </c>
      <c r="H59" s="17" t="n">
        <f aca="false">E59-F59-G59</f>
        <v>9257.95000000002</v>
      </c>
      <c r="I59" s="16"/>
      <c r="J59" s="31" t="n">
        <f aca="false">F59-D59+G59</f>
        <v>1725.58</v>
      </c>
      <c r="K59" s="9" t="n">
        <f aca="false">D59</f>
        <v>74.42</v>
      </c>
      <c r="L59" s="1" t="n">
        <f aca="false">J59+K59</f>
        <v>1800</v>
      </c>
      <c r="M59" s="19" t="n">
        <f aca="false">1/((1+$C$12/12)^$A59)</f>
        <v>0.712377936183544</v>
      </c>
      <c r="N59" s="3" t="n">
        <f aca="false">L59*M59</f>
        <v>1282.28028513038</v>
      </c>
      <c r="O59" s="3" t="n">
        <f aca="false">+R58</f>
        <v>10543.0195729459</v>
      </c>
      <c r="P59" s="20" t="n">
        <f aca="false">+O59*$C$12/12</f>
        <v>78.0183448397995</v>
      </c>
      <c r="Q59" s="3" t="n">
        <f aca="false">-L59</f>
        <v>-1800</v>
      </c>
      <c r="R59" s="3" t="n">
        <f aca="false">SUM(O59:Q59)</f>
        <v>8821.03791778568</v>
      </c>
      <c r="S59" s="3" t="n">
        <f aca="false">P59-K59</f>
        <v>3.59834483979952</v>
      </c>
      <c r="T59" s="4" t="n">
        <f aca="false">+H59-R59</f>
        <v>436.912082214336</v>
      </c>
      <c r="U59" s="0" t="n">
        <v>10983.53</v>
      </c>
      <c r="V59" s="0" t="n">
        <f aca="false">ABS(U59-C59)&lt;1</f>
        <v>1</v>
      </c>
      <c r="W59" s="0" t="n">
        <v>8780.66</v>
      </c>
      <c r="X59" s="0" t="n">
        <f aca="false">ABS(W59-R59)&lt;1</f>
        <v>0</v>
      </c>
      <c r="Y59" s="0" t="s">
        <v>120</v>
      </c>
    </row>
    <row r="60" customFormat="false" ht="15" hidden="false" customHeight="false" outlineLevel="0" collapsed="false">
      <c r="A60" s="15" t="n">
        <v>47</v>
      </c>
      <c r="B60" s="16" t="s">
        <v>109</v>
      </c>
      <c r="C60" s="17" t="n">
        <f aca="false">H59</f>
        <v>9257.95000000002</v>
      </c>
      <c r="D60" s="17" t="n">
        <v>60.71</v>
      </c>
      <c r="E60" s="17" t="n">
        <f aca="false">+C60+D60</f>
        <v>9318.66000000002</v>
      </c>
      <c r="F60" s="17" t="n">
        <f aca="false">IF(C60-G60&gt;=1800-D60,1800,C60-G60+D60)</f>
        <v>1800</v>
      </c>
      <c r="G60" s="17" t="n">
        <v>0</v>
      </c>
      <c r="H60" s="17" t="n">
        <f aca="false">E60-F60-G60</f>
        <v>7518.66000000002</v>
      </c>
      <c r="I60" s="16"/>
      <c r="J60" s="31" t="n">
        <f aca="false">F60-D60+G60</f>
        <v>1739.29</v>
      </c>
      <c r="K60" s="9" t="n">
        <f aca="false">D60</f>
        <v>60.71</v>
      </c>
      <c r="L60" s="1" t="n">
        <f aca="false">J60+K60</f>
        <v>1800</v>
      </c>
      <c r="M60" s="19" t="n">
        <f aca="false">1/((1+$C$12/12)^$A60)</f>
        <v>0.70714506271942</v>
      </c>
      <c r="N60" s="3" t="n">
        <f aca="false">L60*M60</f>
        <v>1272.86111289496</v>
      </c>
      <c r="O60" s="3" t="n">
        <f aca="false">+R59</f>
        <v>8821.03791778568</v>
      </c>
      <c r="P60" s="20" t="n">
        <f aca="false">+O60*$C$12/12</f>
        <v>65.2756805916141</v>
      </c>
      <c r="Q60" s="3" t="n">
        <f aca="false">-L60</f>
        <v>-1800</v>
      </c>
      <c r="R60" s="3" t="n">
        <f aca="false">SUM(O60:Q60)</f>
        <v>7086.3135983773</v>
      </c>
      <c r="S60" s="3" t="n">
        <f aca="false">P60-K60</f>
        <v>4.56568059161405</v>
      </c>
      <c r="T60" s="4" t="n">
        <f aca="false">+H60-R60</f>
        <v>432.346401622721</v>
      </c>
      <c r="U60" s="0" t="n">
        <v>9257.95</v>
      </c>
      <c r="V60" s="0" t="n">
        <f aca="false">ABS(U60-C60)&lt;1</f>
        <v>1</v>
      </c>
      <c r="W60" s="0" t="n">
        <v>7044.57</v>
      </c>
      <c r="X60" s="0" t="n">
        <f aca="false">ABS(W60-R60)&lt;1</f>
        <v>0</v>
      </c>
      <c r="Y60" s="0" t="s">
        <v>121</v>
      </c>
    </row>
    <row r="61" customFormat="false" ht="15" hidden="false" customHeight="false" outlineLevel="0" collapsed="false">
      <c r="A61" s="15" t="n">
        <v>48</v>
      </c>
      <c r="B61" s="16" t="s">
        <v>109</v>
      </c>
      <c r="C61" s="17" t="n">
        <f aca="false">H60</f>
        <v>7518.66000000002</v>
      </c>
      <c r="D61" s="17" t="n">
        <v>50.95</v>
      </c>
      <c r="E61" s="17" t="n">
        <f aca="false">+C61+D61</f>
        <v>7569.61000000002</v>
      </c>
      <c r="F61" s="17" t="n">
        <f aca="false">IF(C61-G61&gt;=1800-D61,1800,C61-G61+D61)</f>
        <v>1800</v>
      </c>
      <c r="G61" s="17" t="n">
        <v>0</v>
      </c>
      <c r="H61" s="17" t="n">
        <f aca="false">E61-F61-G61</f>
        <v>5769.61000000002</v>
      </c>
      <c r="I61" s="16"/>
      <c r="J61" s="31" t="n">
        <f aca="false">F61-D61+G61</f>
        <v>1749.05</v>
      </c>
      <c r="K61" s="9" t="n">
        <f aca="false">D61</f>
        <v>50.95</v>
      </c>
      <c r="L61" s="1" t="n">
        <f aca="false">J61+K61</f>
        <v>1800</v>
      </c>
      <c r="M61" s="19" t="n">
        <f aca="false">1/((1+$C$12/12)^$A61)</f>
        <v>0.70195062807169</v>
      </c>
      <c r="N61" s="3" t="n">
        <f aca="false">L61*M61</f>
        <v>1263.51113052904</v>
      </c>
      <c r="O61" s="3" t="n">
        <f aca="false">+R60</f>
        <v>7086.3135983773</v>
      </c>
      <c r="P61" s="20" t="n">
        <f aca="false">+O61*$C$12/12</f>
        <v>52.438720627992</v>
      </c>
      <c r="Q61" s="3" t="n">
        <f aca="false">-L61</f>
        <v>-1800</v>
      </c>
      <c r="R61" s="3" t="n">
        <f aca="false">SUM(O61:Q61)</f>
        <v>5338.75231900529</v>
      </c>
      <c r="S61" s="3" t="n">
        <f aca="false">P61-K61</f>
        <v>1.48872062799198</v>
      </c>
      <c r="T61" s="4" t="n">
        <f aca="false">+H61-R61</f>
        <v>430.857680994729</v>
      </c>
      <c r="U61" s="0" t="n">
        <v>7518.66</v>
      </c>
      <c r="V61" s="0" t="n">
        <f aca="false">ABS(U61-C61)&lt;1</f>
        <v>1</v>
      </c>
      <c r="W61" s="0" t="n">
        <v>5297.55</v>
      </c>
      <c r="X61" s="0" t="n">
        <f aca="false">ABS(W61-R61)&lt;1</f>
        <v>0</v>
      </c>
      <c r="Y61" s="0" t="s">
        <v>122</v>
      </c>
    </row>
    <row r="62" customFormat="false" ht="15" hidden="false" customHeight="false" outlineLevel="0" collapsed="false">
      <c r="A62" s="15" t="n">
        <v>49</v>
      </c>
      <c r="B62" s="16" t="s">
        <v>109</v>
      </c>
      <c r="C62" s="17" t="n">
        <f aca="false">H61</f>
        <v>5769.61000000002</v>
      </c>
      <c r="D62" s="17" t="n">
        <v>37.83</v>
      </c>
      <c r="E62" s="17" t="n">
        <f aca="false">+C62+D62</f>
        <v>5807.44000000002</v>
      </c>
      <c r="F62" s="17" t="n">
        <f aca="false">IF(C62-G62&gt;=1800-D62,1800,C62-G62+D62)</f>
        <v>1800</v>
      </c>
      <c r="G62" s="17" t="n">
        <v>0</v>
      </c>
      <c r="H62" s="17" t="n">
        <f aca="false">E62-F62-G62</f>
        <v>4007.44000000002</v>
      </c>
      <c r="I62" s="16"/>
      <c r="J62" s="31" t="n">
        <f aca="false">F62-D62+G62</f>
        <v>1762.17</v>
      </c>
      <c r="K62" s="9" t="n">
        <f aca="false">D62</f>
        <v>37.83</v>
      </c>
      <c r="L62" s="1" t="n">
        <f aca="false">J62+K62</f>
        <v>1800</v>
      </c>
      <c r="M62" s="19" t="n">
        <f aca="false">1/((1+$C$12/12)^$A62)</f>
        <v>0.696794349882559</v>
      </c>
      <c r="N62" s="3" t="n">
        <f aca="false">L62*M62</f>
        <v>1254.22982978861</v>
      </c>
      <c r="O62" s="3" t="n">
        <f aca="false">+R61</f>
        <v>5338.75231900529</v>
      </c>
      <c r="P62" s="20" t="n">
        <f aca="false">+O62*$C$12/12</f>
        <v>39.5067671606391</v>
      </c>
      <c r="Q62" s="3" t="n">
        <f aca="false">-L62</f>
        <v>-1800</v>
      </c>
      <c r="R62" s="3" t="n">
        <f aca="false">SUM(O62:Q62)</f>
        <v>3578.25908616593</v>
      </c>
      <c r="S62" s="3" t="n">
        <f aca="false">P62-K62</f>
        <v>1.67676716063912</v>
      </c>
      <c r="T62" s="4" t="n">
        <f aca="false">+H62-R62</f>
        <v>429.18091383409</v>
      </c>
      <c r="U62" s="0" t="n">
        <v>5769.61</v>
      </c>
      <c r="V62" s="0" t="n">
        <f aca="false">ABS(U62-C62)&lt;1</f>
        <v>1</v>
      </c>
      <c r="W62" s="0" t="n">
        <v>3536.11</v>
      </c>
      <c r="X62" s="0" t="n">
        <f aca="false">ABS(W62-R62)&lt;1</f>
        <v>0</v>
      </c>
      <c r="Y62" s="0" t="s">
        <v>123</v>
      </c>
    </row>
    <row r="63" customFormat="false" ht="15" hidden="false" customHeight="false" outlineLevel="0" collapsed="false">
      <c r="A63" s="15" t="n">
        <v>50</v>
      </c>
      <c r="B63" s="16" t="s">
        <v>109</v>
      </c>
      <c r="C63" s="17" t="n">
        <f aca="false">H62</f>
        <v>4007.44000000002</v>
      </c>
      <c r="D63" s="17" t="n">
        <v>27.15</v>
      </c>
      <c r="E63" s="17" t="n">
        <f aca="false">+C63+D63</f>
        <v>4034.59000000002</v>
      </c>
      <c r="F63" s="17" t="n">
        <f aca="false">IF(C63-G63&gt;=1800-D63,1800,C63-G63+D63)</f>
        <v>1800</v>
      </c>
      <c r="G63" s="17" t="n">
        <v>0</v>
      </c>
      <c r="H63" s="17" t="n">
        <f aca="false">E63-F63-G63</f>
        <v>2234.59000000002</v>
      </c>
      <c r="I63" s="16"/>
      <c r="J63" s="31" t="n">
        <f aca="false">F63-D63+G63</f>
        <v>1772.85</v>
      </c>
      <c r="K63" s="9" t="n">
        <f aca="false">D63</f>
        <v>27.15</v>
      </c>
      <c r="L63" s="1" t="n">
        <f aca="false">J63+K63</f>
        <v>1800</v>
      </c>
      <c r="M63" s="19" t="n">
        <f aca="false">1/((1+$C$12/12)^$A63)</f>
        <v>0.691675947868333</v>
      </c>
      <c r="N63" s="3" t="n">
        <f aca="false">L63*M63</f>
        <v>1245.016706163</v>
      </c>
      <c r="O63" s="3" t="n">
        <f aca="false">+R62</f>
        <v>3578.25908616593</v>
      </c>
      <c r="P63" s="20" t="n">
        <f aca="false">+O63*$C$12/12</f>
        <v>26.4791172376279</v>
      </c>
      <c r="Q63" s="3" t="n">
        <f aca="false">-L63</f>
        <v>-1800</v>
      </c>
      <c r="R63" s="3" t="n">
        <f aca="false">SUM(O63:Q63)</f>
        <v>1804.73820340355</v>
      </c>
      <c r="S63" s="3" t="n">
        <f aca="false">P63-K63</f>
        <v>-0.670882762372148</v>
      </c>
      <c r="T63" s="4" t="n">
        <f aca="false">+H63-R63</f>
        <v>429.851796596462</v>
      </c>
      <c r="U63" s="0" t="n">
        <v>4007.44</v>
      </c>
      <c r="V63" s="0" t="n">
        <f aca="false">ABS(U63-C63)&lt;1</f>
        <v>1</v>
      </c>
      <c r="W63" s="0" t="n">
        <v>1762.71</v>
      </c>
      <c r="X63" s="0" t="n">
        <f aca="false">ABS(W63-R63)&lt;1</f>
        <v>0</v>
      </c>
      <c r="Y63" s="0" t="s">
        <v>124</v>
      </c>
    </row>
    <row r="64" customFormat="false" ht="15" hidden="false" customHeight="false" outlineLevel="0" collapsed="false">
      <c r="A64" s="15" t="n">
        <v>51</v>
      </c>
      <c r="B64" s="16" t="s">
        <v>109</v>
      </c>
      <c r="C64" s="17" t="n">
        <f aca="false">H63</f>
        <v>2234.59000000002</v>
      </c>
      <c r="D64" s="17" t="n">
        <v>15.14</v>
      </c>
      <c r="E64" s="17" t="n">
        <f aca="false">+C64+D64</f>
        <v>2249.73000000002</v>
      </c>
      <c r="F64" s="17" t="n">
        <f aca="false">IF(C64-G64&gt;=1800-D64,1800,C64-G64+D64)</f>
        <v>1800</v>
      </c>
      <c r="G64" s="17" t="n">
        <v>0</v>
      </c>
      <c r="H64" s="17" t="n">
        <f aca="false">E64-F64-G64</f>
        <v>449.730000000016</v>
      </c>
      <c r="I64" s="16"/>
      <c r="J64" s="31" t="n">
        <f aca="false">F64-D64+G64</f>
        <v>1784.86</v>
      </c>
      <c r="K64" s="9" t="n">
        <f aca="false">D64</f>
        <v>15.14</v>
      </c>
      <c r="L64" s="1" t="n">
        <f aca="false">J64+K64</f>
        <v>1800</v>
      </c>
      <c r="M64" s="19" t="n">
        <f aca="false">1/((1+$C$12/12)^$A64)</f>
        <v>0.686595143804182</v>
      </c>
      <c r="N64" s="3" t="n">
        <f aca="false">L64*M64</f>
        <v>1235.87125884753</v>
      </c>
      <c r="O64" s="3" t="n">
        <f aca="false">+R63</f>
        <v>1804.73820340355</v>
      </c>
      <c r="P64" s="20" t="n">
        <f aca="false">+O64*$C$12/12</f>
        <v>13.3550627051863</v>
      </c>
      <c r="Q64" s="3" t="n">
        <f aca="false">-L64</f>
        <v>-1800</v>
      </c>
      <c r="R64" s="3" t="n">
        <f aca="false">SUM(O64:Q64)</f>
        <v>18.0932661087401</v>
      </c>
      <c r="S64" s="3" t="n">
        <f aca="false">P64-K64</f>
        <v>-1.7849372948137</v>
      </c>
      <c r="T64" s="4" t="n">
        <f aca="false">+H64-R64</f>
        <v>431.636733891276</v>
      </c>
      <c r="U64" s="0" t="n">
        <v>2234.59</v>
      </c>
      <c r="V64" s="0" t="n">
        <f aca="false">ABS(U64-C64)&lt;1</f>
        <v>1</v>
      </c>
      <c r="W64" s="0" t="n">
        <v>-24.03</v>
      </c>
      <c r="X64" s="0" t="n">
        <f aca="false">ABS(W64-R64)&lt;1</f>
        <v>0</v>
      </c>
      <c r="Y64" s="0" t="s">
        <v>125</v>
      </c>
    </row>
    <row r="65" customFormat="false" ht="15" hidden="false" customHeight="false" outlineLevel="0" collapsed="false">
      <c r="A65" s="15" t="n">
        <v>52</v>
      </c>
      <c r="B65" s="16" t="s">
        <v>109</v>
      </c>
      <c r="C65" s="17" t="n">
        <f aca="false">H64</f>
        <v>449.730000000016</v>
      </c>
      <c r="D65" s="17" t="n">
        <v>2.95</v>
      </c>
      <c r="E65" s="17" t="n">
        <f aca="false">+C65+D65</f>
        <v>452.680000000016</v>
      </c>
      <c r="F65" s="17" t="n">
        <f aca="false">IF(C65-G65&gt;=1800-D65,1800,C65-G65+D65)</f>
        <v>452.680000000016</v>
      </c>
      <c r="G65" s="17" t="n">
        <v>0</v>
      </c>
      <c r="H65" s="17" t="n">
        <f aca="false">E65-F65-G65</f>
        <v>0</v>
      </c>
      <c r="I65" s="16"/>
      <c r="J65" s="31" t="n">
        <f aca="false">F65-D65+G65</f>
        <v>449.730000000016</v>
      </c>
      <c r="K65" s="9" t="n">
        <f aca="false">D65</f>
        <v>2.95</v>
      </c>
      <c r="L65" s="1" t="n">
        <f aca="false">J65+K65</f>
        <v>452.680000000016</v>
      </c>
      <c r="M65" s="19" t="n">
        <f aca="false">1/((1+$C$12/12)^$A65)</f>
        <v>0.681551661509015</v>
      </c>
      <c r="N65" s="3" t="n">
        <f aca="false">L65*M65</f>
        <v>308.524806131912</v>
      </c>
      <c r="O65" s="3" t="n">
        <f aca="false">+R64</f>
        <v>18.0932661087401</v>
      </c>
      <c r="P65" s="20" t="n">
        <f aca="false">+O65*$C$12/12</f>
        <v>0.133890169204677</v>
      </c>
      <c r="Q65" s="3" t="n">
        <f aca="false">-L65</f>
        <v>-452.680000000016</v>
      </c>
      <c r="R65" s="3" t="n">
        <f aca="false">SUM(O65:Q65)</f>
        <v>-434.452843722071</v>
      </c>
      <c r="S65" s="3" t="n">
        <f aca="false">P65-K65</f>
        <v>-2.81610983079532</v>
      </c>
      <c r="T65" s="4" t="n">
        <f aca="false">+H65-R65</f>
        <v>434.452843722071</v>
      </c>
      <c r="U65" s="0" t="n">
        <v>449.73</v>
      </c>
      <c r="V65" s="0" t="n">
        <f aca="false">ABS(U65-C65)&lt;1</f>
        <v>1</v>
      </c>
      <c r="W65" s="0" t="n">
        <v>-476.88</v>
      </c>
      <c r="X65" s="0" t="n">
        <f aca="false">ABS(W65-R65)&lt;1</f>
        <v>0</v>
      </c>
      <c r="Y65" s="0" t="s">
        <v>126</v>
      </c>
    </row>
    <row r="66" customFormat="false" ht="15" hidden="false" customHeight="false" outlineLevel="0" collapsed="false">
      <c r="A66" s="15"/>
      <c r="B66" s="16"/>
      <c r="C66" s="17"/>
      <c r="D66" s="17"/>
      <c r="E66" s="17"/>
      <c r="F66" s="17"/>
      <c r="G66" s="17"/>
      <c r="H66" s="17"/>
      <c r="I66" s="16"/>
      <c r="J66" s="9"/>
      <c r="K66" s="9"/>
      <c r="M66" s="19"/>
      <c r="P66" s="1"/>
      <c r="Q66" s="1"/>
      <c r="S66" s="1"/>
    </row>
    <row r="67" s="37" customFormat="true" ht="15.75" hidden="false" customHeight="false" outlineLevel="0" collapsed="false">
      <c r="A67" s="33" t="s">
        <v>127</v>
      </c>
      <c r="B67" s="34"/>
      <c r="C67" s="35"/>
      <c r="D67" s="35" t="n">
        <f aca="false">SUM($D14:$D65)</f>
        <v>15420.68</v>
      </c>
      <c r="E67" s="35"/>
      <c r="F67" s="35" t="n">
        <f aca="false">SUM($F14:$F65)</f>
        <v>92252.68</v>
      </c>
      <c r="G67" s="35" t="n">
        <f aca="false">SUM($G14:$G65)</f>
        <v>23168</v>
      </c>
      <c r="H67" s="35"/>
      <c r="I67" s="34"/>
      <c r="J67" s="36" t="n">
        <f aca="false">SUM($J14:$J65)</f>
        <v>100000</v>
      </c>
      <c r="K67" s="36" t="n">
        <f aca="false">SUM($K14:$K65)</f>
        <v>15420.68</v>
      </c>
      <c r="L67" s="36" t="n">
        <f aca="false">SUM($L14:$L65)</f>
        <v>115420.68</v>
      </c>
      <c r="M67" s="19"/>
      <c r="N67" s="36" t="n">
        <f aca="false">SUM($N14:$N65)</f>
        <v>98118.1419825282</v>
      </c>
      <c r="O67" s="1"/>
      <c r="P67" s="36" t="n">
        <f aca="false">SUM($P14:$P65)</f>
        <v>16868.0851737498</v>
      </c>
      <c r="Q67" s="36"/>
      <c r="R67" s="1"/>
      <c r="S67" s="36" t="n">
        <f aca="false">SUM($S14:$S65)</f>
        <v>1447.40517374976</v>
      </c>
      <c r="T67" s="36"/>
    </row>
    <row r="68" customFormat="false" ht="12.75" hidden="false" customHeight="false" outlineLevel="0" collapsed="false">
      <c r="E68" s="9"/>
      <c r="F68" s="9"/>
      <c r="H68" s="38" t="s">
        <v>128</v>
      </c>
      <c r="J68" s="39" t="n">
        <f aca="false">J67-C14</f>
        <v>0</v>
      </c>
      <c r="K68" s="39" t="n">
        <f aca="false">$D67-$K67</f>
        <v>0</v>
      </c>
      <c r="M68" s="1"/>
      <c r="N68" s="1" t="n">
        <f aca="false">$J67-$N67</f>
        <v>1881.85801747185</v>
      </c>
      <c r="P68" s="1" t="n">
        <f aca="false">$P67-$K67</f>
        <v>1447.40517374976</v>
      </c>
      <c r="R68" s="40" t="s">
        <v>128</v>
      </c>
      <c r="S68" s="39" t="n">
        <f aca="false">$S67-$P68</f>
        <v>0</v>
      </c>
    </row>
    <row r="69" customFormat="false" ht="12.75" hidden="false" customHeight="false" outlineLevel="0" collapsed="false">
      <c r="M69" s="19"/>
    </row>
    <row r="70" customFormat="false" ht="12.75" hidden="false" customHeight="false" outlineLevel="0" collapsed="false">
      <c r="J70" s="31" t="n">
        <f aca="false">SUM($J39:$J66)</f>
        <v>43218.21</v>
      </c>
      <c r="M70" s="19"/>
      <c r="N70" s="31" t="n">
        <f aca="false">O39</f>
        <v>42445.9425598421</v>
      </c>
      <c r="S70" s="3" t="n">
        <f aca="false">SUM($S39:$S65)</f>
        <v>337.814596435866</v>
      </c>
    </row>
    <row r="71" s="37" customFormat="true" ht="12.75" hidden="false" customHeight="false" outlineLevel="0" collapsed="false">
      <c r="L71" s="1"/>
      <c r="M71" s="41"/>
      <c r="N71" s="42" t="n">
        <f aca="false">J70-N70</f>
        <v>772.267440157935</v>
      </c>
      <c r="O71" s="1"/>
      <c r="P71" s="1"/>
      <c r="Q71" s="1"/>
      <c r="R71" s="40" t="s">
        <v>128</v>
      </c>
      <c r="S71" s="1" t="n">
        <f aca="false">N71-S70</f>
        <v>434.45284372207</v>
      </c>
      <c r="T71" s="43"/>
    </row>
    <row r="72" customFormat="false" ht="12.75" hidden="false" customHeight="false" outlineLevel="0" collapsed="false">
      <c r="M72" s="19"/>
    </row>
    <row r="73" customFormat="false" ht="12.75" hidden="false" customHeight="false" outlineLevel="0" collapsed="false">
      <c r="A73" s="44" t="s">
        <v>129</v>
      </c>
      <c r="B73" s="45"/>
      <c r="M73" s="19"/>
    </row>
    <row r="74" customFormat="false" ht="12.75" hidden="false" customHeight="false" outlineLevel="0" collapsed="false">
      <c r="A74" s="6"/>
      <c r="B74" s="6" t="s">
        <v>1</v>
      </c>
      <c r="C74" s="0" t="s">
        <v>2</v>
      </c>
      <c r="M74" s="19"/>
    </row>
    <row r="75" customFormat="false" ht="12.75" hidden="false" customHeight="false" outlineLevel="0" collapsed="false">
      <c r="A75" s="6"/>
      <c r="B75" s="6" t="s">
        <v>3</v>
      </c>
      <c r="C75" s="6" t="s">
        <v>130</v>
      </c>
      <c r="M75" s="19"/>
    </row>
    <row r="76" customFormat="false" ht="12.75" hidden="false" customHeight="false" outlineLevel="0" collapsed="false">
      <c r="A76" s="6"/>
      <c r="B76" s="6" t="s">
        <v>131</v>
      </c>
      <c r="C76" s="6" t="s">
        <v>132</v>
      </c>
      <c r="M76" s="19"/>
    </row>
    <row r="77" customFormat="false" ht="12.75" hidden="false" customHeight="false" outlineLevel="0" collapsed="false">
      <c r="A77" s="6"/>
      <c r="B77" s="8" t="s">
        <v>13</v>
      </c>
      <c r="C77" s="6" t="s">
        <v>132</v>
      </c>
      <c r="M77" s="19"/>
    </row>
    <row r="78" customFormat="false" ht="12.75" hidden="false" customHeight="false" outlineLevel="0" collapsed="false">
      <c r="A78" s="6"/>
      <c r="M78" s="19"/>
    </row>
  </sheetData>
  <printOptions headings="false" gridLines="false" gridLinesSet="true" horizontalCentered="false" verticalCentered="false"/>
  <pageMargins left="0.25" right="0.25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9T07:52:45Z</dcterms:created>
  <dc:creator>Bhushan Punekar</dc:creator>
  <dc:description/>
  <dc:language>en-US</dc:language>
  <cp:lastModifiedBy>Unique Base Developer</cp:lastModifiedBy>
  <dcterms:modified xsi:type="dcterms:W3CDTF">2016-05-17T16:46:41Z</dcterms:modified>
  <cp:revision>0</cp:revision>
  <dc:subject/>
  <dc:title/>
</cp:coreProperties>
</file>